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blatt" sheetId="1" state="visible" r:id="rId2"/>
    <sheet name="Impressum" sheetId="2" state="visible" r:id="rId3"/>
    <sheet name="Inhalt" sheetId="3" state="visible" r:id="rId4"/>
    <sheet name="Vorbemerkungen_Erläuterungen" sheetId="4" state="visible" r:id="rId5"/>
    <sheet name="Lange Reihe_Abb.1" sheetId="5" state="visible" r:id="rId6"/>
    <sheet name="Tab 1" sheetId="6" state="visible" r:id="rId7"/>
    <sheet name="Tab 2" sheetId="7" state="visible" r:id="rId8"/>
    <sheet name="Tab 3" sheetId="8" state="visible" r:id="rId9"/>
  </sheets>
  <definedNames>
    <definedName function="false" hidden="false" localSheetId="2" name="_xlnm.Print_Area" vbProcedure="false">Inhalt!$A$2:$J$55</definedName>
    <definedName function="false" hidden="false" localSheetId="4" name="_xlnm.Print_Area" vbProcedure="false">'Lange Reihe_Abb.1'!$A$2:$I$64</definedName>
    <definedName function="false" hidden="false" localSheetId="5" name="_xlnm.Print_Area" vbProcedure="false">'Tab 1'!$A$2:$R$95</definedName>
    <definedName function="false" hidden="false" localSheetId="6" name="_xlnm.Print_Area" vbProcedure="false">'Tab 2'!$A$2:$R$54</definedName>
    <definedName function="false" hidden="false" localSheetId="7" name="_xlnm.Print_Area" vbProcedure="false">'Tab 3'!$A$2:$R$426</definedName>
    <definedName function="false" hidden="false" localSheetId="0" name="_xlnm.Print_Area" vbProcedure="false">Titelblatt!$A$1:$I$54</definedName>
    <definedName function="false" hidden="false" localSheetId="3" name="_xlnm.Print_Area" vbProcedure="false">Vorbemerkungen_Erläuterungen!$A$2:$B$23</definedName>
    <definedName function="false" hidden="false" name="Excel_BuiltIn_Print_Titles" vbProcedure="false">#REF!</definedName>
    <definedName function="false" hidden="false" localSheetId="7" name="Z_192FD520_5459_11D2_87E1_006008E7D945__wvu_Rows" vbProcedure="false">#REF!</definedName>
    <definedName function="false" hidden="false" localSheetId="7" name="Z_4AEBE471_5C5A_11D2_87E8_006008E7D945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274">
  <si>
    <t xml:space="preserve">Hessisches Statistisches Landesamt</t>
  </si>
  <si>
    <t xml:space="preserve">Statistische Berichte</t>
  </si>
  <si>
    <t xml:space="preserve">Kennziffer: B III 1/S - WS 2009/10</t>
  </si>
  <si>
    <t xml:space="preserve">Die Studierenden an den Hochschulen</t>
  </si>
  <si>
    <t xml:space="preserve">in Hessen im Wintersemester 2009/10</t>
  </si>
  <si>
    <t xml:space="preserve">Vorläufige Ergebnisse</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E24020"/>
        <rFont val="Arial"/>
        <family val="2"/>
      </rPr>
      <t xml:space="preserve"> </t>
    </r>
    <r>
      <rPr>
        <u val="single"/>
        <sz val="9"/>
        <color rgb="FF0000CC"/>
        <rFont val="Arial"/>
        <family val="2"/>
      </rPr>
      <t xml:space="preserve">blauen, unterstrichenen</t>
    </r>
    <r>
      <rPr>
        <sz val="9"/>
        <color rgb="FFE2402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Peter Bonk</t>
  </si>
  <si>
    <t xml:space="preserve">0611 3802-319</t>
  </si>
  <si>
    <t xml:space="preserve">Frau Gabriela Fischer</t>
  </si>
  <si>
    <t xml:space="preserve">0611 3802-318</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Vorbemerkungen</t>
  </si>
  <si>
    <t xml:space="preserve">Begriffliche Erläuterungen</t>
  </si>
  <si>
    <t xml:space="preserve">Lange Reihe: Studierende1) und Studienanfänger an den Hochschulen in Hessen seit dem</t>
  </si>
  <si>
    <t xml:space="preserve"> Wintersemester 1974/75</t>
  </si>
  <si>
    <t xml:space="preserve">Diagramme</t>
  </si>
  <si>
    <t xml:space="preserve">Abb. 1 Studierende1) und Studienanfänger an den Hochschulen in Hessen seit dem Wintersemester 1974/75</t>
  </si>
  <si>
    <t xml:space="preserve">Tabellen</t>
  </si>
  <si>
    <t xml:space="preserve">1.</t>
  </si>
  <si>
    <t xml:space="preserve">Studierende1) und Studienanfänger nach Hochschularten und Hochschulen </t>
  </si>
  <si>
    <t xml:space="preserve">im WS 2009/10</t>
  </si>
  <si>
    <t xml:space="preserve">2.</t>
  </si>
  <si>
    <t xml:space="preserve">Studierende1) und Studienanfänger nach Fächergruppen</t>
  </si>
  <si>
    <t xml:space="preserve">und Lehramtsstudiengängen im WS 2009/10</t>
  </si>
  <si>
    <t xml:space="preserve">3.</t>
  </si>
  <si>
    <t xml:space="preserve">Studierende1) und Studienanfänger nach Hochschulen, Fächergruppen</t>
  </si>
  <si>
    <t xml:space="preserve">1) Ohne Beurlaubte.</t>
  </si>
  <si>
    <t xml:space="preserve">Dieser Vorbericht enthält die Grundzahlen der Studierendenstatistik für das Wintersemester 2009/10. Er ergänzt die Berichtsserie B III 1 des Hessischen Statistischen Landesamtes. Der Vorbericht liefert aufgrund von Vorwegmeldungen der Hochschulen vorläufige Ergebnisse für wichtige Eckzahlen. Die endgültigen und detaillierten Ergebnisse werden zu einem späteren Zeitpunkt veröffentlicht.</t>
  </si>
  <si>
    <t xml:space="preserve">Doppeleinschreiber</t>
  </si>
  <si>
    <t xml:space="preserve">Studierende, die auch noch an einer weiteren Hochschule immatrikuliert sind.</t>
  </si>
  <si>
    <t xml:space="preserve">Fachhochschulen</t>
  </si>
  <si>
    <t xml:space="preserve">vermitteln durch anwendungsbezogene Lehre eine auf den Erkenntnissen der Forschung beruhende Ausbildung. Sie fördern die Erschließung wissenschaftlicher Erkenntnisse für die Praxis. In Hessen gibt es dreizehn Fachhochschulen: h_da - Hochschule Darmstadt (FH), FH Frankfurt am Main, Hochschule Fulda (FH), FH Gießen-Friedberg, H Rhein-Main in Wiesbaden, Evangelische FH Darmstadt, H Fresenius in Idstein (Priv. FH), H der Deutschen Gesetzl. Unfallversicherung in Bad Hersfeld (Priv. FH), Wilhelm Büchner H (ehem. Priv. FernFachhochschule Darmstadt), Diploma FH Nordhessen, Bad Sooden-Allendorf, Private FH Provadis (School of Int. Management &amp; Technology) mit Sitz in Frankfurt, die CVJM-Hochschule in Kassel sowie die private Hochschule accadis, Bad Homburg.</t>
  </si>
  <si>
    <t xml:space="preserve">Fachsemester</t>
  </si>
  <si>
    <t xml:space="preserve">sind Semester, die im Hinblick auf die im Erhebungssemester angestrebte Abschlussprüfung erbracht worden sind, dazu können auch einzelne Semester aus einem anderen Studiengang oder Studienfach gehören, wenn sie angerechnet wurden.</t>
  </si>
  <si>
    <t xml:space="preserve">Hochschulsemester</t>
  </si>
  <si>
    <t xml:space="preserve">sind Semester, die insgesamt an deutschen Hochschulen erbracht worden sind (einschließlich Urlaubssemester).</t>
  </si>
  <si>
    <t xml:space="preserve">Kunsthochschulen</t>
  </si>
  <si>
    <t xml:space="preserve">bilden den künstlerischen Nachwuchs heran. Sie haben die Aufgabe, künstlerische Formen und Inhalte zu vermitteln und fortzuentwickeln. Die Kunsthochschulen in Hessen sind die Hochschule für Musik und Darstellende Kunst und die Staatliche Hochschule für Bildende Künste (Städelschule), beide mit Sitz in Frankfurt am Main sowie die Hochschule für Gestaltung in Offenbach am Main.</t>
  </si>
  <si>
    <t xml:space="preserve">Theologische Hochschulen</t>
  </si>
  <si>
    <t xml:space="preserve">sind kirchliche, philosophisch-theologische Hochschulen ohne die theologischen Fachbereiche der Universitäten. In Hessen sind dies die Theologische Fakultät in Fulda, die Philosophisch-Theologische Hochschule (St. Georgen) in Frankfurt am Main, die Lutherisch-Theologische Hochschule in Oberursel, die Evangelische Hochschule Tabor in Marburg sowie die Freie Theologische Hochschule in Gießen.</t>
  </si>
  <si>
    <t xml:space="preserve">Universitäten</t>
  </si>
  <si>
    <t xml:space="preserve">dienen der Weiterentwicklung der Wissenschaften und der Vermittlung der wissenschaftlichen Ausbildung. Sie bilden den wissenschaftlichen und künstlerischen Nachwuchs heran. Zu den Universitäten in Hessen zählen nach dem Hessischen Hochschulgesetz neben der Johann Wolfgang Goethe-Universität in Frankfurt am Main, der Justus-Liebig-Universität Gießen und der Philipps-Universität Marburg auch die Technische Universität Darmstadt, die Universität Kassel sowie die beiden privaten Hochschulen European Business School in Oestrich-Winkel und die Frankfurt School of Finance &amp; Management (ehem. HfB) in Frankfurt am Main.</t>
  </si>
  <si>
    <t xml:space="preserve">Verwaltungsfachhochschulen</t>
  </si>
  <si>
    <t xml:space="preserve">sind verwaltungsinterne Fachhochschulen der Länder und des Bundes. Sie bilden Beamtenanwärter für die Laufbahn des gehobenen nichttechnischen Verwaltungsdienstes aus. In Hessen sind dies die Fachhochschule für Archivwesen in Marburg, die Verwaltungsfachhochschule Rotenburg, die Verwaltungsfachhochschule Wiesbaden, und die Fachhochschule des Bundes für öffentliche Verwaltung mit den Fachbereichen Kriminalpolizei in Wiesbaden, Wetterdienst in Langen und Landwirtschaftliche Sozialversicherung in Kassel.</t>
  </si>
  <si>
    <r>
      <rPr>
        <b val="true"/>
        <sz val="8"/>
        <rFont val="Arial"/>
        <family val="2"/>
      </rPr>
      <t xml:space="preserve">Lange Reihe: Studierende</t>
    </r>
    <r>
      <rPr>
        <b val="true"/>
        <vertAlign val="superscript"/>
        <sz val="8"/>
        <rFont val="Arial"/>
        <family val="2"/>
      </rPr>
      <t xml:space="preserve">1)</t>
    </r>
    <r>
      <rPr>
        <b val="true"/>
        <sz val="8"/>
        <rFont val="Arial"/>
        <family val="2"/>
      </rPr>
      <t xml:space="preserve"> und Studienanfänger an den Hochschulen in Hessen seit dem Wintersemester 1974/75</t>
    </r>
  </si>
  <si>
    <t xml:space="preserve">Winter-
semester</t>
  </si>
  <si>
    <t xml:space="preserve">Studierende</t>
  </si>
  <si>
    <t xml:space="preserve">und zwar</t>
  </si>
  <si>
    <t xml:space="preserve">im 1. Hochschulsemester</t>
  </si>
  <si>
    <t xml:space="preserve">im 1. Fachsemester</t>
  </si>
  <si>
    <t xml:space="preserve">ausländische Studierende</t>
  </si>
  <si>
    <t xml:space="preserve">insgesamt</t>
  </si>
  <si>
    <t xml:space="preserve">weiblich</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r>
      <rPr>
        <sz val="8"/>
        <rFont val="Arial"/>
        <family val="2"/>
      </rPr>
      <t xml:space="preserve">2009/10</t>
    </r>
    <r>
      <rPr>
        <vertAlign val="superscript"/>
        <sz val="8"/>
        <rFont val="Arial"/>
        <family val="2"/>
      </rPr>
      <t xml:space="preserve">2)</t>
    </r>
  </si>
  <si>
    <r>
      <rPr>
        <sz val="10"/>
        <rFont val="Arial"/>
        <family val="2"/>
      </rPr>
      <t xml:space="preserve">1. Studierende</t>
    </r>
    <r>
      <rPr>
        <vertAlign val="superscript"/>
        <sz val="10"/>
        <rFont val="Arial"/>
        <family val="2"/>
      </rPr>
      <t xml:space="preserve">1)</t>
    </r>
    <r>
      <rPr>
        <sz val="10"/>
        <rFont val="Arial"/>
        <family val="2"/>
      </rPr>
      <t xml:space="preserve"> und Studienanfänger nach Hochschularten</t>
    </r>
  </si>
  <si>
    <t xml:space="preserve">und Hochschulen im WS 2009/10</t>
  </si>
  <si>
    <t xml:space="preserve">Hochschule</t>
  </si>
  <si>
    <t xml:space="preserve">Studierende insgesamt</t>
  </si>
  <si>
    <t xml:space="preserve">davon</t>
  </si>
  <si>
    <t xml:space="preserve">deutsche  Studierende</t>
  </si>
  <si>
    <t xml:space="preserve">zusammen</t>
  </si>
  <si>
    <t xml:space="preserve">darunter im 1.</t>
  </si>
  <si>
    <t xml:space="preserve">Hochschul-semester</t>
  </si>
  <si>
    <t xml:space="preserve">Fach-</t>
  </si>
  <si>
    <t xml:space="preserve">semester</t>
  </si>
  <si>
    <t xml:space="preserve">insg.</t>
  </si>
  <si>
    <t xml:space="preserve">weibl.</t>
  </si>
  <si>
    <t xml:space="preserve">zus.</t>
  </si>
  <si>
    <t xml:space="preserve">Technische Universität Darmstadt</t>
  </si>
  <si>
    <t xml:space="preserve">Johann Wolfgang Goethe-Universität</t>
  </si>
  <si>
    <t xml:space="preserve">Frankfurt am Main</t>
  </si>
  <si>
    <t xml:space="preserve">Justus-Liebig-Universität</t>
  </si>
  <si>
    <t xml:space="preserve">Gießen</t>
  </si>
  <si>
    <t xml:space="preserve">Philipps-Universität</t>
  </si>
  <si>
    <t xml:space="preserve">Marburg</t>
  </si>
  <si>
    <t xml:space="preserve">Universität Kassel</t>
  </si>
  <si>
    <t xml:space="preserve">European Business School,</t>
  </si>
  <si>
    <t xml:space="preserve">(Priv. wiss. Hochschule)</t>
  </si>
  <si>
    <t xml:space="preserve">Oestrich-Winkel</t>
  </si>
  <si>
    <t xml:space="preserve">Frankfurt School of</t>
  </si>
  <si>
    <t xml:space="preserve">Finance &amp; Management (ehem. HfB)</t>
  </si>
  <si>
    <t xml:space="preserve">Z u s a m m e n </t>
  </si>
  <si>
    <t xml:space="preserve">Theologische Fakultät (rk) Fulda</t>
  </si>
  <si>
    <t xml:space="preserve">Phil. Theol. Hochschule (rk)</t>
  </si>
  <si>
    <t xml:space="preserve">"St. Georgen"</t>
  </si>
  <si>
    <t xml:space="preserve">Luth.-Theol. Hochschule (ev)</t>
  </si>
  <si>
    <t xml:space="preserve">Oberursel</t>
  </si>
  <si>
    <t xml:space="preserve">Evangelische Hochschule Tabor</t>
  </si>
  <si>
    <t xml:space="preserve">Freie Theologische Hochschule</t>
  </si>
  <si>
    <t xml:space="preserve">Hochschule für Musik u. Darst. Kunst</t>
  </si>
  <si>
    <t xml:space="preserve">Staatl. Hochschule für  Bildende</t>
  </si>
  <si>
    <t xml:space="preserve">Künste (Städelschule)</t>
  </si>
  <si>
    <t xml:space="preserve">Hochschule für Gestaltung</t>
  </si>
  <si>
    <t xml:space="preserve">Offenbach am Main</t>
  </si>
  <si>
    <r>
      <rPr>
        <sz val="10"/>
        <rFont val="Arial"/>
        <family val="2"/>
      </rPr>
      <t xml:space="preserve">Noch: 1. Studierende</t>
    </r>
    <r>
      <rPr>
        <vertAlign val="superscript"/>
        <sz val="10"/>
        <rFont val="Arial"/>
        <family val="2"/>
      </rPr>
      <t xml:space="preserve">1)</t>
    </r>
    <r>
      <rPr>
        <sz val="10"/>
        <rFont val="Arial"/>
        <family val="2"/>
      </rPr>
      <t xml:space="preserve"> und Studienanfänger nach Hochschularten</t>
    </r>
  </si>
  <si>
    <t xml:space="preserve">h_da - Hochschule Darmstadt (FH)</t>
  </si>
  <si>
    <t xml:space="preserve">Fachhochschule Frankfurt am Main</t>
  </si>
  <si>
    <t xml:space="preserve">Hochschule Fulda (FH)</t>
  </si>
  <si>
    <t xml:space="preserve">Fachhochschule Gießen-Friedberg</t>
  </si>
  <si>
    <t xml:space="preserve">Hochschule Rhein-Main Wiesbaden</t>
  </si>
  <si>
    <t xml:space="preserve">Evangelische Fachhochschule</t>
  </si>
  <si>
    <t xml:space="preserve">Darmstadt</t>
  </si>
  <si>
    <t xml:space="preserve">Hochschule Fresenius</t>
  </si>
  <si>
    <t xml:space="preserve">(Priv. FH), Idstein</t>
  </si>
  <si>
    <t xml:space="preserve">Hochschule der Deutschen Gesetzl.</t>
  </si>
  <si>
    <t xml:space="preserve">Unfallversicherung, Bad Hersfeld</t>
  </si>
  <si>
    <t xml:space="preserve">Wilhelm Büchner Hochschule</t>
  </si>
  <si>
    <t xml:space="preserve">Diploma Fachhochschule Nordhessen</t>
  </si>
  <si>
    <t xml:space="preserve">Bad Sooden-Allendorf</t>
  </si>
  <si>
    <t xml:space="preserve">Priv. Fachhochschule Provadis</t>
  </si>
  <si>
    <t xml:space="preserve">School of Int. Management &amp; Techn. </t>
  </si>
  <si>
    <t xml:space="preserve">accadis Hochschule</t>
  </si>
  <si>
    <t xml:space="preserve">Bad Homburg</t>
  </si>
  <si>
    <t xml:space="preserve">CVJM Hochschule Kassel</t>
  </si>
  <si>
    <t xml:space="preserve">Fachhochschule für Archivwesen</t>
  </si>
  <si>
    <t xml:space="preserve">Verwaltungsfachhochschule Rotenburg</t>
  </si>
  <si>
    <t xml:space="preserve">Verwaltungsfachhochschule Wiesbaden</t>
  </si>
  <si>
    <t xml:space="preserve">FH Bund für öffentliche Verwaltung</t>
  </si>
  <si>
    <t xml:space="preserve">FB Kriminalpolizei Wiesbaden</t>
  </si>
  <si>
    <t xml:space="preserve">FB Wetterdienst Langen</t>
  </si>
  <si>
    <t xml:space="preserve">FB Landw. Sozialvers. Kassel</t>
  </si>
  <si>
    <t xml:space="preserve">Hochschulen insgesamt</t>
  </si>
  <si>
    <t xml:space="preserve">I n s g e s a m t</t>
  </si>
  <si>
    <r>
      <rPr>
        <sz val="10"/>
        <rFont val="Arial"/>
        <family val="2"/>
      </rPr>
      <t xml:space="preserve">2. Studierende</t>
    </r>
    <r>
      <rPr>
        <vertAlign val="superscript"/>
        <sz val="10"/>
        <rFont val="Arial"/>
        <family val="2"/>
      </rPr>
      <t xml:space="preserve">1)</t>
    </r>
    <r>
      <rPr>
        <sz val="10"/>
        <rFont val="Arial"/>
        <family val="2"/>
      </rPr>
      <t xml:space="preserve"> und Studienanfänger nach Fächergruppen</t>
    </r>
  </si>
  <si>
    <r>
      <rPr>
        <sz val="8"/>
        <rFont val="Arial"/>
        <family val="2"/>
      </rPr>
      <t xml:space="preserve">Fächergruppe</t>
    </r>
    <r>
      <rPr>
        <vertAlign val="superscript"/>
        <sz val="8"/>
        <rFont val="Arial"/>
        <family val="2"/>
      </rPr>
      <t xml:space="preserve">2) </t>
    </r>
    <r>
      <rPr>
        <sz val="8"/>
        <rFont val="Arial"/>
        <family val="2"/>
      </rPr>
      <t xml:space="preserve">Lehramtsstudiengang</t>
    </r>
  </si>
  <si>
    <t xml:space="preserve">Alle Hochschulen</t>
  </si>
  <si>
    <t xml:space="preserve">Sprach- und Kulturwissenschaften</t>
  </si>
  <si>
    <t xml:space="preserve">darunter</t>
  </si>
  <si>
    <t xml:space="preserve">Lehramtsstudiengänge</t>
  </si>
  <si>
    <t xml:space="preserve">Sport</t>
  </si>
  <si>
    <t xml:space="preserve">Rechts-, Wirtschafts- und </t>
  </si>
  <si>
    <t xml:space="preserve">Sozialwissenschaften</t>
  </si>
  <si>
    <t xml:space="preserve">Mathematik, Naturwissenschaften</t>
  </si>
  <si>
    <t xml:space="preserve">Humanmedizin / </t>
  </si>
  <si>
    <t xml:space="preserve">Gesundheitswissenschaften</t>
  </si>
  <si>
    <t xml:space="preserve">Gesundheitswissenschaften allg.</t>
  </si>
  <si>
    <t xml:space="preserve">Humanmedizin (ohne Zahnmedizin)</t>
  </si>
  <si>
    <t xml:space="preserve"> Zahnmedizin</t>
  </si>
  <si>
    <t xml:space="preserve">Veterinärmedizin</t>
  </si>
  <si>
    <t xml:space="preserve">Agrar-, Forst- und Ernährungs-</t>
  </si>
  <si>
    <t xml:space="preserve">wissenschaften</t>
  </si>
  <si>
    <t xml:space="preserve">Ingenieurwissenschaften</t>
  </si>
  <si>
    <t xml:space="preserve">Kunst, Kunstwissenschaft</t>
  </si>
  <si>
    <t xml:space="preserve">I n s g e s a m t </t>
  </si>
  <si>
    <t xml:space="preserve">Lehrämter</t>
  </si>
  <si>
    <t xml:space="preserve">davon an</t>
  </si>
  <si>
    <t xml:space="preserve">Grundschulen</t>
  </si>
  <si>
    <t xml:space="preserve">Haupt- u. Realschulen</t>
  </si>
  <si>
    <t xml:space="preserve">Gymnasien</t>
  </si>
  <si>
    <t xml:space="preserve">Förderschulen</t>
  </si>
  <si>
    <t xml:space="preserve">beruflichen Schulen</t>
  </si>
  <si>
    <t xml:space="preserve">1) Ohne Beurlaubte. – 2) Einschließlich Lehramtsstudiengänge.</t>
  </si>
  <si>
    <r>
      <rPr>
        <sz val="10"/>
        <rFont val="Arial"/>
        <family val="2"/>
      </rPr>
      <t xml:space="preserve">3. Studierende</t>
    </r>
    <r>
      <rPr>
        <vertAlign val="superscript"/>
        <sz val="10"/>
        <rFont val="Arial"/>
        <family val="2"/>
      </rPr>
      <t xml:space="preserve">1)</t>
    </r>
    <r>
      <rPr>
        <sz val="10"/>
        <rFont val="Arial"/>
        <family val="2"/>
      </rPr>
      <t xml:space="preserve"> und Studienanfänger nach Hochschulen, Fächergruppen</t>
    </r>
  </si>
  <si>
    <t xml:space="preserve">Z u s a m m e n</t>
  </si>
  <si>
    <t xml:space="preserve">Johann Wolfgang Goethe-Universität Frankfurt am Main</t>
  </si>
  <si>
    <t xml:space="preserve">Humanmedizin /</t>
  </si>
  <si>
    <r>
      <rPr>
        <sz val="10"/>
        <rFont val="Arial"/>
        <family val="2"/>
      </rPr>
      <t xml:space="preserve">Noch: 3. Studierende</t>
    </r>
    <r>
      <rPr>
        <vertAlign val="superscript"/>
        <sz val="10"/>
        <rFont val="Arial"/>
        <family val="2"/>
      </rPr>
      <t xml:space="preserve">1)</t>
    </r>
    <r>
      <rPr>
        <sz val="10"/>
        <rFont val="Arial"/>
        <family val="2"/>
      </rPr>
      <t xml:space="preserve"> und Studienanfänger nach Hochschulen, Fächergruppen</t>
    </r>
  </si>
  <si>
    <t xml:space="preserve">Noch: Johann Wolfgang Goethe-Universität Frankfurt am Main</t>
  </si>
  <si>
    <t xml:space="preserve">Justus-Liebig-Universität Gießen</t>
  </si>
  <si>
    <t xml:space="preserve">Philipps-Universität Marburg</t>
  </si>
  <si>
    <t xml:space="preserve">Gesundheitswissenschaften allg. </t>
  </si>
  <si>
    <r>
      <rPr>
        <sz val="10"/>
        <rFont val="Arial"/>
        <family val="2"/>
      </rPr>
      <t xml:space="preserve">Noch: 3. Studierende</t>
    </r>
    <r>
      <rPr>
        <vertAlign val="superscript"/>
        <sz val="10"/>
        <rFont val="Arial"/>
        <family val="2"/>
      </rPr>
      <t xml:space="preserve">1) </t>
    </r>
    <r>
      <rPr>
        <sz val="10"/>
        <rFont val="Arial"/>
        <family val="2"/>
      </rPr>
      <t xml:space="preserve">und Studienanfänger nach Hochschulen, Fächergruppen</t>
    </r>
  </si>
  <si>
    <t xml:space="preserve">Noch: Universität Kassel</t>
  </si>
  <si>
    <t xml:space="preserve">European Business School (Priv. wiss. Hochschule), Oestrich-Winkel</t>
  </si>
  <si>
    <t xml:space="preserve">Frankfurt School of Finance &amp; Management (ehem. HfB), Frankfurt am Main</t>
  </si>
  <si>
    <t xml:space="preserve">Phil. Theol. Hochschule "St. Georgen" (rk) Frankfurt am Main</t>
  </si>
  <si>
    <t xml:space="preserve">Luth.-Theol. Hochschule (ev) Oberursel</t>
  </si>
  <si>
    <t xml:space="preserve">Ev. Hochschule Tabor Marburg</t>
  </si>
  <si>
    <t xml:space="preserve">Freie Theol. Hochschule Gießen</t>
  </si>
  <si>
    <t xml:space="preserve">Hochschule für Musik und Darstellende Kunst, Frankfurt am Main</t>
  </si>
  <si>
    <t xml:space="preserve">Noch: Hochschule für Musik und Darstellende Kunst, Frankfurt am Main</t>
  </si>
  <si>
    <t xml:space="preserve">Staatl. Hochschule für Bildende Künste (Städelschule), Frankfurt am Main</t>
  </si>
  <si>
    <t xml:space="preserve">Hochschule für Gestaltung, Offenbach am Main</t>
  </si>
  <si>
    <t xml:space="preserve">Noch: Hochschule Fulda (FH)</t>
  </si>
  <si>
    <t xml:space="preserve">Evangelische Fachhochschule Darmstadt</t>
  </si>
  <si>
    <t xml:space="preserve">Hochschule Fresenius (Priv. FH), Idstein</t>
  </si>
  <si>
    <t xml:space="preserve">Hochschule der Deutschen Gesetzlichen Unfallversicherung (Priv. FH), Bad Hersfeld</t>
  </si>
  <si>
    <t xml:space="preserve">Wilhelm Büchner Hochschule Darmstadt</t>
  </si>
  <si>
    <t xml:space="preserve">Diploma Fachhochschule Nordhessen, Bad Sooden-Allendorf</t>
  </si>
  <si>
    <t xml:space="preserve">Priv. Fachhochschule Provadis - School of International Management &amp; Technology, Frankfurt am Main</t>
  </si>
  <si>
    <t xml:space="preserve">accadis Hochschule, Bad Homburg</t>
  </si>
  <si>
    <t xml:space="preserve">CVJM-Hochschule Kassel (FH)</t>
  </si>
  <si>
    <t xml:space="preserve">Fachhochschule für Archivwesen, Marburg (VFH)</t>
  </si>
  <si>
    <t xml:space="preserve">FH Bund für öffentliche Verwaltung, FB Kriminalpolizei Wiesbaden</t>
  </si>
  <si>
    <t xml:space="preserve">FH Bund für öffentliche Verwaltung, FB Wetterdienst Langen</t>
  </si>
  <si>
    <t xml:space="preserve">FH Bund für öffentliche Verwaltung, FB Landwirtschaftliche Sozialversicherung Kassel</t>
  </si>
</sst>
</file>

<file path=xl/styles.xml><?xml version="1.0" encoding="utf-8"?>
<styleSheet xmlns="http://schemas.openxmlformats.org/spreadsheetml/2006/main">
  <numFmts count="21">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
    <numFmt numFmtId="179" formatCode="@"/>
    <numFmt numFmtId="180" formatCode="#\ ##0&quot;   &quot;"/>
    <numFmt numFmtId="181" formatCode="#\ ##0&quot;    &quot;"/>
    <numFmt numFmtId="182" formatCode="#\ ##0&quot;     &quot;"/>
    <numFmt numFmtId="183" formatCode="#\ ##0&quot;        &quot;"/>
    <numFmt numFmtId="184" formatCode="#\ ##0\ ;;&quot;– &quot;"/>
  </numFmts>
  <fonts count="40">
    <font>
      <sz val="8"/>
      <name val="Frutiger 55"/>
      <family val="0"/>
    </font>
    <font>
      <sz val="10"/>
      <name val="Arial"/>
      <family val="0"/>
    </font>
    <font>
      <sz val="10"/>
      <name val="Arial"/>
      <family val="0"/>
    </font>
    <font>
      <sz val="10"/>
      <name val="Arial"/>
      <family val="0"/>
    </font>
    <font>
      <sz val="8"/>
      <name val="Frutiger 55"/>
      <family val="2"/>
    </font>
    <font>
      <u val="single"/>
      <sz val="10"/>
      <color rgb="FF6EC248"/>
      <name val="MS Sans Serif"/>
      <family val="0"/>
    </font>
    <font>
      <sz val="8"/>
      <name val="Arial"/>
      <family val="2"/>
    </font>
    <font>
      <b val="true"/>
      <sz val="8"/>
      <name val="Arial"/>
      <family val="2"/>
    </font>
    <font>
      <sz val="10"/>
      <name val="MS Sans Serif"/>
      <family val="0"/>
    </font>
    <font>
      <b val="true"/>
      <sz val="13"/>
      <color rgb="FF0000CC"/>
      <name val="Arial"/>
      <family val="2"/>
    </font>
    <font>
      <b val="true"/>
      <sz val="30"/>
      <color rgb="FF0000CC"/>
      <name val="Arial"/>
      <family val="2"/>
    </font>
    <font>
      <sz val="10"/>
      <color rgb="FF0000CC"/>
      <name val="MS Sans Serif"/>
      <family val="0"/>
    </font>
    <font>
      <b val="true"/>
      <sz val="12"/>
      <color rgb="FF0000CC"/>
      <name val="Arial"/>
      <family val="2"/>
    </font>
    <font>
      <b val="true"/>
      <sz val="10"/>
      <color rgb="FF0000CC"/>
      <name val="Arial"/>
      <family val="2"/>
    </font>
    <font>
      <sz val="10"/>
      <color rgb="FF0000CC"/>
      <name val="Arial"/>
      <family val="2"/>
    </font>
    <font>
      <sz val="24"/>
      <color rgb="FF0000CC"/>
      <name val="Arial"/>
      <family val="2"/>
    </font>
    <font>
      <sz val="16"/>
      <color rgb="FF0000CC"/>
      <name val="Arial"/>
      <family val="2"/>
    </font>
    <font>
      <sz val="10"/>
      <name val="Arial"/>
      <family val="2"/>
    </font>
    <font>
      <u val="single"/>
      <sz val="10"/>
      <color rgb="FF0000CC"/>
      <name val="Arial"/>
      <family val="2"/>
    </font>
    <font>
      <u val="single"/>
      <sz val="10"/>
      <color rgb="FF0000CC"/>
      <name val="Arial"/>
      <family val="0"/>
    </font>
    <font>
      <sz val="8.5"/>
      <color rgb="FF0000CC"/>
      <name val="Arial"/>
      <family val="2"/>
    </font>
    <font>
      <b val="true"/>
      <sz val="8.5"/>
      <color rgb="FF0000CC"/>
      <name val="MS Sans Serif"/>
      <family val="0"/>
    </font>
    <font>
      <sz val="9"/>
      <color rgb="FF010000"/>
      <name val="Arial"/>
      <family val="2"/>
    </font>
    <font>
      <sz val="9"/>
      <color rgb="FFE24020"/>
      <name val="Arial"/>
      <family val="2"/>
    </font>
    <font>
      <u val="single"/>
      <sz val="9"/>
      <color rgb="FF0000CC"/>
      <name val="Arial"/>
      <family val="2"/>
    </font>
    <font>
      <b val="true"/>
      <sz val="12"/>
      <name val="Arial"/>
      <family val="2"/>
    </font>
    <font>
      <b val="true"/>
      <sz val="10"/>
      <name val="Arial"/>
      <family val="2"/>
    </font>
    <font>
      <sz val="9"/>
      <name val="Arial"/>
      <family val="2"/>
    </font>
    <font>
      <u val="single"/>
      <sz val="10"/>
      <color rgb="FF0000CC"/>
      <name val="MS Sans Serif"/>
      <family val="0"/>
    </font>
    <font>
      <sz val="9"/>
      <name val="Arial"/>
      <family val="0"/>
    </font>
    <font>
      <u val="single"/>
      <sz val="9"/>
      <color rgb="FF0000CC"/>
      <name val="Arial"/>
      <family val="0"/>
    </font>
    <font>
      <b val="true"/>
      <sz val="9"/>
      <name val="Arial"/>
      <family val="0"/>
    </font>
    <font>
      <sz val="7"/>
      <name val="Arial"/>
      <family val="0"/>
    </font>
    <font>
      <sz val="7"/>
      <color rgb="FFCC0000"/>
      <name val="Arial"/>
      <family val="0"/>
    </font>
    <font>
      <b val="true"/>
      <sz val="9"/>
      <name val="Arial"/>
      <family val="2"/>
    </font>
    <font>
      <b val="true"/>
      <vertAlign val="superscript"/>
      <sz val="8"/>
      <name val="Arial"/>
      <family val="2"/>
    </font>
    <font>
      <vertAlign val="superscript"/>
      <sz val="8"/>
      <name val="Arial"/>
      <family val="2"/>
    </font>
    <font>
      <sz val="7"/>
      <name val="Arial"/>
      <family val="2"/>
    </font>
    <font>
      <vertAlign val="superscript"/>
      <sz val="10"/>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fals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77" fontId="12" fillId="0" borderId="0" xfId="39" applyFont="true" applyBorder="true" applyAlignment="true" applyProtection="false">
      <alignment horizontal="right"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0" fillId="0" borderId="0" xfId="39" applyFont="true" applyBorder="true" applyAlignment="true" applyProtection="true">
      <alignment horizontal="left" vertical="bottom" textRotation="0" wrapText="false" indent="0" shrinkToFit="false"/>
      <protection locked="true" hidden="false"/>
    </xf>
    <xf numFmtId="164" fontId="21" fillId="0" borderId="0" xfId="39" applyFont="true" applyBorder="true" applyAlignment="true" applyProtection="true">
      <alignment horizontal="left" vertical="bottom" textRotation="0" wrapText="false" indent="0" shrinkToFit="false"/>
      <protection locked="true" hidden="false"/>
    </xf>
    <xf numFmtId="164" fontId="22" fillId="2"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false" applyAlignment="false" applyProtection="true">
      <alignment horizontal="general" vertical="bottom" textRotation="0" wrapText="false" indent="0" shrinkToFit="false"/>
      <protection locked="true" hidden="false"/>
    </xf>
    <xf numFmtId="164" fontId="25" fillId="0" borderId="0" xfId="39" applyFont="true" applyBorder="true" applyAlignment="true" applyProtection="true">
      <alignment horizontal="center" vertical="bottom" textRotation="0" wrapText="false" indent="0" shrinkToFit="false"/>
      <protection locked="true" hidden="false"/>
    </xf>
    <xf numFmtId="164" fontId="25" fillId="0" borderId="0" xfId="39" applyFont="true" applyBorder="false" applyAlignment="true" applyProtection="true">
      <alignment horizontal="center" vertical="bottom" textRotation="0" wrapText="false" indent="0" shrinkToFit="false"/>
      <protection locked="true" hidden="false"/>
    </xf>
    <xf numFmtId="164" fontId="11" fillId="0" borderId="0" xfId="39" applyFont="true" applyBorder="false" applyAlignment="false" applyProtection="true">
      <alignment horizontal="general" vertical="bottom" textRotation="0" wrapText="false" indent="0" shrinkToFit="false"/>
      <protection locked="true" hidden="false"/>
    </xf>
    <xf numFmtId="164" fontId="14" fillId="0" borderId="0" xfId="39" applyFont="true" applyBorder="false" applyAlignment="false" applyProtection="true">
      <alignment horizontal="general" vertical="bottom" textRotation="0" wrapText="false" indent="0" shrinkToFit="false"/>
      <protection locked="true" hidden="false"/>
    </xf>
    <xf numFmtId="164" fontId="17" fillId="0" borderId="0" xfId="39" applyFont="true" applyBorder="fals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26" fillId="0" borderId="0" xfId="39" applyFont="tru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39" applyFont="true" applyBorder="true" applyAlignment="false" applyProtection="true">
      <alignment horizontal="general" vertical="bottom" textRotation="0" wrapText="false" indent="0" shrinkToFit="false"/>
      <protection locked="true" hidden="false"/>
    </xf>
    <xf numFmtId="164" fontId="27" fillId="0" borderId="0" xfId="39" applyFont="true" applyBorder="false" applyAlignment="false" applyProtection="true">
      <alignment horizontal="general" vertical="bottom" textRotation="0" wrapText="false" indent="0" shrinkToFit="false"/>
      <protection locked="true" hidden="false"/>
    </xf>
    <xf numFmtId="164" fontId="27" fillId="0" borderId="0" xfId="36" applyFont="true" applyBorder="false" applyAlignment="false" applyProtection="true">
      <alignment horizontal="general" vertical="bottom" textRotation="0" wrapText="false" indent="0" shrinkToFit="false"/>
      <protection locked="true" hidden="false"/>
    </xf>
    <xf numFmtId="164" fontId="28" fillId="0" borderId="0" xfId="22" applyFont="true" applyBorder="true" applyAlignment="true" applyProtection="true">
      <alignment horizontal="general" vertical="bottom" textRotation="0" wrapText="false" indent="0" shrinkToFit="false"/>
      <protection locked="true" hidden="false"/>
    </xf>
    <xf numFmtId="164" fontId="17" fillId="0" borderId="0" xfId="39" applyFont="true" applyBorder="false" applyAlignment="true" applyProtection="true">
      <alignment horizontal="right" vertical="bottom" textRotation="0" wrapText="false" indent="0" shrinkToFit="false"/>
      <protection locked="true" hidden="false"/>
    </xf>
    <xf numFmtId="164" fontId="26" fillId="0" borderId="0" xfId="39"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readingOrder="1"/>
      <protection locked="true" hidden="false"/>
    </xf>
    <xf numFmtId="164" fontId="29" fillId="0" borderId="0" xfId="0" applyFont="true" applyBorder="false" applyAlignment="true" applyProtection="true">
      <alignment horizontal="center" vertical="top" textRotation="0" wrapText="false" indent="0" shrinkToFit="false" readingOrder="1"/>
      <protection locked="true" hidden="false"/>
    </xf>
    <xf numFmtId="164" fontId="31" fillId="0" borderId="0" xfId="0" applyFont="true" applyBorder="false" applyAlignment="true" applyProtection="true">
      <alignment horizontal="center" vertical="top" textRotation="0" wrapText="false" indent="0" shrinkToFit="false" readingOrder="1"/>
      <protection locked="true" hidden="false"/>
    </xf>
    <xf numFmtId="164" fontId="30" fillId="0" borderId="0" xfId="20" applyFont="true" applyBorder="true" applyAlignment="true" applyProtection="true">
      <alignment horizontal="general" vertical="bottom" textRotation="0" wrapText="false" indent="0" shrinkToFit="false" readingOrder="1"/>
      <protection locked="true" hidden="false"/>
    </xf>
    <xf numFmtId="164" fontId="30" fillId="0" borderId="0" xfId="20" applyFont="true" applyBorder="true" applyAlignment="true" applyProtection="true">
      <alignment horizontal="center" vertical="bottom" textRotation="0" wrapText="false" indent="0" shrinkToFit="false" readingOrder="1"/>
      <protection locked="true" hidden="false"/>
    </xf>
    <xf numFmtId="164" fontId="29" fillId="0" borderId="0" xfId="0" applyFont="true" applyBorder="false" applyAlignment="true" applyProtection="true">
      <alignment horizontal="general" vertical="bottom" textRotation="0" wrapText="false" indent="0" shrinkToFit="false" readingOrder="1"/>
      <protection locked="true" hidden="false"/>
    </xf>
    <xf numFmtId="164" fontId="29" fillId="0" borderId="0" xfId="0" applyFont="true" applyBorder="false" applyAlignment="true" applyProtection="true">
      <alignment horizontal="left" vertical="bottom" textRotation="0" wrapText="false" indent="0" shrinkToFit="false" readingOrder="1"/>
      <protection locked="true" hidden="false"/>
    </xf>
    <xf numFmtId="164" fontId="29" fillId="0" borderId="0" xfId="0" applyFont="true" applyBorder="false" applyAlignment="true" applyProtection="true">
      <alignment horizontal="center" vertical="bottom" textRotation="0" wrapText="false" indent="0" shrinkToFit="false" readingOrder="1"/>
      <protection locked="true" hidden="false"/>
    </xf>
    <xf numFmtId="164" fontId="30" fillId="0" borderId="0" xfId="20" applyFont="true" applyBorder="true" applyAlignment="true" applyProtection="true">
      <alignment horizontal="general" vertical="center" textRotation="0" wrapText="false" indent="0" shrinkToFit="false" readingOrder="1"/>
      <protection locked="true" hidden="false"/>
    </xf>
    <xf numFmtId="164" fontId="30" fillId="0" borderId="0" xfId="20" applyFont="true" applyBorder="true" applyAlignment="true" applyProtection="true">
      <alignment horizontal="center" vertical="center" textRotation="0" wrapText="false" indent="0" shrinkToFit="false" readingOrder="1"/>
      <protection locked="true" hidden="false"/>
    </xf>
    <xf numFmtId="164" fontId="29" fillId="0" borderId="0" xfId="0" applyFont="true" applyBorder="false" applyAlignment="true" applyProtection="true">
      <alignment horizontal="general" vertical="center" textRotation="0" wrapText="false" indent="0" shrinkToFit="false" readingOrder="1"/>
      <protection locked="true" hidden="false"/>
    </xf>
    <xf numFmtId="164" fontId="29" fillId="0" borderId="0" xfId="0" applyFont="true" applyBorder="false" applyAlignment="true" applyProtection="true">
      <alignment horizontal="center" vertical="center" textRotation="0" wrapText="false" indent="0" shrinkToFit="false" readingOrder="1"/>
      <protection locked="true" hidden="false"/>
    </xf>
    <xf numFmtId="164" fontId="31" fillId="0" borderId="0" xfId="0" applyFont="true" applyBorder="false" applyAlignment="true" applyProtection="true">
      <alignment horizontal="general" vertical="center" textRotation="0" wrapText="false" indent="0" shrinkToFit="false" readingOrder="1"/>
      <protection locked="true" hidden="false"/>
    </xf>
    <xf numFmtId="164" fontId="30" fillId="0" borderId="0" xfId="20" applyFont="true" applyBorder="true" applyAlignment="true" applyProtection="true">
      <alignment horizontal="left" vertical="center" textRotation="0" wrapText="false" indent="0" shrinkToFit="false" readingOrder="1"/>
      <protection locked="true" hidden="false"/>
    </xf>
    <xf numFmtId="164" fontId="29" fillId="0" borderId="0" xfId="0" applyFont="true" applyBorder="false" applyAlignment="true" applyProtection="true">
      <alignment horizontal="left" vertical="center" textRotation="0" wrapText="false" indent="0" shrinkToFit="false" readingOrder="1"/>
      <protection locked="true" hidden="false"/>
    </xf>
    <xf numFmtId="178" fontId="30" fillId="0" borderId="0" xfId="20" applyFont="true" applyBorder="true" applyAlignment="true" applyProtection="true">
      <alignment horizontal="left" vertical="center" textRotation="0" wrapText="false" indent="0" shrinkToFit="false" readingOrder="1"/>
      <protection locked="true" hidden="false"/>
    </xf>
    <xf numFmtId="178" fontId="29" fillId="0" borderId="0" xfId="0" applyFont="true" applyBorder="false" applyAlignment="true" applyProtection="true">
      <alignment horizontal="left" vertical="center" textRotation="0" wrapText="false" indent="0" shrinkToFit="false" readingOrder="1"/>
      <protection locked="true" hidden="false"/>
    </xf>
    <xf numFmtId="164" fontId="29" fillId="0" borderId="0" xfId="0" applyFont="true" applyBorder="true" applyAlignment="true" applyProtection="true">
      <alignment horizontal="left" vertical="bottom" textRotation="0" wrapText="false" indent="0" shrinkToFit="false" readingOrder="1"/>
      <protection locked="true" hidden="false"/>
    </xf>
    <xf numFmtId="164" fontId="29" fillId="0" borderId="0" xfId="0" applyFont="true" applyBorder="true" applyAlignment="true" applyProtection="true">
      <alignment horizontal="center" vertical="bottom" textRotation="0" wrapText="false" indent="0" shrinkToFit="false" readingOrder="1"/>
      <protection locked="true" hidden="false"/>
    </xf>
    <xf numFmtId="164" fontId="29" fillId="0" borderId="0" xfId="0" applyFont="true" applyBorder="true" applyAlignment="true" applyProtection="true">
      <alignment horizontal="general" vertical="bottom" textRotation="0" wrapText="false" indent="0" shrinkToFit="false" readingOrder="1"/>
      <protection locked="true" hidden="false"/>
    </xf>
    <xf numFmtId="178" fontId="32" fillId="0" borderId="0" xfId="0" applyFont="true" applyBorder="true" applyAlignment="false" applyProtection="true">
      <alignment horizontal="general" vertical="bottom" textRotation="0" wrapText="false" indent="0" shrinkToFit="false"/>
      <protection locked="true" hidden="false"/>
    </xf>
    <xf numFmtId="178" fontId="32" fillId="0" borderId="0" xfId="0" applyFont="true" applyBorder="false" applyAlignment="false" applyProtection="true">
      <alignment horizontal="general" vertical="bottom" textRotation="0" wrapText="false" indent="0" shrinkToFit="false"/>
      <protection locked="true" hidden="false"/>
    </xf>
    <xf numFmtId="178" fontId="33" fillId="0" borderId="0" xfId="0" applyFont="true" applyBorder="false" applyAlignment="false" applyProtection="true">
      <alignment horizontal="general" vertical="bottom" textRotation="0" wrapText="false" indent="0" shrinkToFit="false"/>
      <protection locked="true" hidden="false"/>
    </xf>
    <xf numFmtId="178" fontId="3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79" fontId="6" fillId="0" borderId="0" xfId="37" applyFont="true" applyBorder="false" applyAlignment="true" applyProtection="true">
      <alignment horizontal="center" vertical="bottom" textRotation="0" wrapText="false" indent="0" shrinkToFit="false"/>
      <protection locked="true" hidden="false"/>
    </xf>
    <xf numFmtId="180" fontId="6" fillId="0" borderId="0" xfId="37" applyFont="true" applyBorder="false" applyAlignment="false" applyProtection="true">
      <alignment horizontal="general" vertical="bottom" textRotation="0" wrapText="false" indent="0" shrinkToFit="false"/>
      <protection locked="true" hidden="false"/>
    </xf>
    <xf numFmtId="181" fontId="6" fillId="0" borderId="0" xfId="37" applyFont="true" applyBorder="false" applyAlignment="false" applyProtection="true">
      <alignment horizontal="general" vertical="bottom" textRotation="0" wrapText="false" indent="0" shrinkToFit="false"/>
      <protection locked="true" hidden="false"/>
    </xf>
    <xf numFmtId="182" fontId="6" fillId="0" borderId="0" xfId="37" applyFont="true" applyBorder="false" applyAlignment="false" applyProtection="true">
      <alignment horizontal="general" vertical="bottom" textRotation="0" wrapText="false" indent="0" shrinkToFit="false"/>
      <protection locked="true" hidden="false"/>
    </xf>
    <xf numFmtId="164" fontId="6" fillId="0" borderId="0" xfId="37" applyFont="true" applyBorder="false" applyAlignment="false" applyProtection="true">
      <alignment horizontal="general" vertical="bottom" textRotation="0" wrapText="false" indent="0" shrinkToFit="false"/>
      <protection locked="true" hidden="false"/>
    </xf>
    <xf numFmtId="179" fontId="19" fillId="0" borderId="0" xfId="20" applyFont="true" applyBorder="true" applyAlignment="true" applyProtection="true">
      <alignment horizontal="left" vertical="bottom" textRotation="0" wrapText="false" indent="0" shrinkToFit="false"/>
      <protection locked="true" hidden="false"/>
    </xf>
    <xf numFmtId="179" fontId="7" fillId="0" borderId="0" xfId="37" applyFont="true" applyBorder="true" applyAlignment="true" applyProtection="true">
      <alignment horizontal="center" vertical="top" textRotation="0" wrapText="false" indent="0" shrinkToFit="false"/>
      <protection locked="true" hidden="false"/>
    </xf>
    <xf numFmtId="164" fontId="6" fillId="0" borderId="0" xfId="37" applyFont="true" applyBorder="false" applyAlignment="true" applyProtection="true">
      <alignment horizontal="general" vertical="top" textRotation="0" wrapText="false" indent="0" shrinkToFit="false"/>
      <protection locked="true" hidden="false"/>
    </xf>
    <xf numFmtId="179" fontId="6" fillId="0" borderId="1" xfId="37" applyFont="true" applyBorder="true" applyAlignment="true" applyProtection="true">
      <alignment horizontal="center" vertical="center" textRotation="0" wrapText="true" indent="0" shrinkToFit="false"/>
      <protection locked="true" hidden="false"/>
    </xf>
    <xf numFmtId="180" fontId="6" fillId="0" borderId="2" xfId="37" applyFont="true" applyBorder="true" applyAlignment="true" applyProtection="true">
      <alignment horizontal="center" vertical="center" textRotation="0" wrapText="false" indent="0" shrinkToFit="false"/>
      <protection locked="true" hidden="false"/>
    </xf>
    <xf numFmtId="181" fontId="6" fillId="0" borderId="3" xfId="37" applyFont="true" applyBorder="true" applyAlignment="true" applyProtection="true">
      <alignment horizontal="center" vertical="center" textRotation="0" wrapText="false" indent="0" shrinkToFit="false"/>
      <protection locked="true" hidden="false"/>
    </xf>
    <xf numFmtId="181" fontId="6" fillId="0" borderId="2" xfId="37" applyFont="true" applyBorder="true" applyAlignment="true" applyProtection="true">
      <alignment horizontal="center" vertical="center" textRotation="0" wrapText="false" indent="0" shrinkToFit="false"/>
      <protection locked="true" hidden="false"/>
    </xf>
    <xf numFmtId="180" fontId="6" fillId="0" borderId="1" xfId="37" applyFont="true" applyBorder="true" applyAlignment="true" applyProtection="true">
      <alignment horizontal="center" vertical="center" textRotation="0" wrapText="false" indent="0" shrinkToFit="false"/>
      <protection locked="true" hidden="false"/>
    </xf>
    <xf numFmtId="181" fontId="6" fillId="0" borderId="1" xfId="37" applyFont="true" applyBorder="true" applyAlignment="true" applyProtection="true">
      <alignment horizontal="center" vertical="center" textRotation="0" wrapText="false" indent="0" shrinkToFit="false"/>
      <protection locked="true" hidden="false"/>
    </xf>
    <xf numFmtId="182" fontId="6" fillId="0" borderId="4" xfId="37" applyFont="true" applyBorder="true" applyAlignment="true" applyProtection="true">
      <alignment horizontal="center" vertical="center" textRotation="0" wrapText="false" indent="0" shrinkToFit="false"/>
      <protection locked="true" hidden="false"/>
    </xf>
    <xf numFmtId="164" fontId="6" fillId="0" borderId="0" xfId="37" applyFont="true" applyBorder="false" applyAlignment="true" applyProtection="true">
      <alignment horizontal="general" vertical="center" textRotation="0" wrapText="false" indent="0" shrinkToFit="false"/>
      <protection locked="true" hidden="false"/>
    </xf>
    <xf numFmtId="179" fontId="6" fillId="0" borderId="0" xfId="37" applyFont="true" applyBorder="false" applyAlignment="true" applyProtection="true">
      <alignment horizontal="left" vertical="bottom" textRotation="0" wrapText="false" indent="3" shrinkToFit="false"/>
      <protection locked="true" hidden="false"/>
    </xf>
    <xf numFmtId="183" fontId="6" fillId="0" borderId="0" xfId="37" applyFont="true" applyBorder="false" applyAlignment="false" applyProtection="true">
      <alignment horizontal="general" vertical="bottom" textRotation="0" wrapText="false" indent="0" shrinkToFit="false"/>
      <protection locked="true" hidden="false"/>
    </xf>
    <xf numFmtId="164" fontId="7"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false" applyAlignment="false" applyProtection="true">
      <alignment horizontal="general" vertical="bottom" textRotation="0" wrapText="false" indent="0" shrinkToFit="false"/>
      <protection locked="true" hidden="false"/>
    </xf>
    <xf numFmtId="179" fontId="6" fillId="0" borderId="0" xfId="37" applyFont="true" applyBorder="false" applyAlignment="true" applyProtection="true">
      <alignment horizontal="center" vertical="bottom" textRotation="0" wrapText="false" indent="0" shrinkToFit="false"/>
      <protection locked="true" hidden="false"/>
    </xf>
    <xf numFmtId="180" fontId="6" fillId="0" borderId="0" xfId="37" applyFont="true" applyBorder="false" applyAlignment="false" applyProtection="true">
      <alignment horizontal="general" vertical="bottom" textRotation="0" wrapText="false" indent="0" shrinkToFit="false"/>
      <protection locked="true" hidden="false"/>
    </xf>
    <xf numFmtId="181" fontId="6" fillId="0" borderId="0" xfId="37" applyFont="true" applyBorder="false" applyAlignment="false" applyProtection="true">
      <alignment horizontal="general" vertical="bottom" textRotation="0" wrapText="false" indent="0" shrinkToFit="false"/>
      <protection locked="true" hidden="false"/>
    </xf>
    <xf numFmtId="182" fontId="6" fillId="0" borderId="0" xfId="37" applyFont="true" applyBorder="false" applyAlignment="false" applyProtection="true">
      <alignment horizontal="general" vertical="bottom" textRotation="0" wrapText="false" indent="0" shrinkToFit="false"/>
      <protection locked="true" hidden="false"/>
    </xf>
    <xf numFmtId="179" fontId="7" fillId="0" borderId="0" xfId="37" applyFont="true" applyBorder="false" applyAlignment="true" applyProtection="true">
      <alignment horizontal="left" vertical="bottom" textRotation="0" wrapText="false" indent="0" shrinkToFit="false"/>
      <protection locked="true" hidden="false"/>
    </xf>
    <xf numFmtId="179"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9"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3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78" fontId="17" fillId="0" borderId="0" xfId="0" applyFont="true" applyBorder="true" applyAlignment="true" applyProtection="true">
      <alignment horizontal="center" vertical="top" textRotation="0" wrapText="false" indent="0" shrinkToFit="false"/>
      <protection locked="true" hidden="false"/>
    </xf>
    <xf numFmtId="178" fontId="37" fillId="0" borderId="0" xfId="0" applyFont="true" applyBorder="false" applyAlignment="true" applyProtection="true">
      <alignment horizontal="general" vertical="top" textRotation="0" wrapText="false" indent="0" shrinkToFit="false"/>
      <protection locked="true" hidden="false"/>
    </xf>
    <xf numFmtId="178" fontId="17" fillId="0" borderId="5" xfId="0" applyFont="true" applyBorder="true" applyAlignment="true" applyProtection="true">
      <alignment horizontal="center" vertical="top" textRotation="0" wrapText="false" indent="0" shrinkToFit="false"/>
      <protection locked="true" hidden="false"/>
    </xf>
    <xf numFmtId="178" fontId="6" fillId="0" borderId="1" xfId="38" applyFont="true" applyBorder="true" applyAlignment="true" applyProtection="true">
      <alignment horizontal="center" vertical="center" textRotation="0" wrapText="true" indent="0" shrinkToFit="false"/>
      <protection locked="true" hidden="false"/>
    </xf>
    <xf numFmtId="178" fontId="6" fillId="0" borderId="2" xfId="38" applyFont="true" applyBorder="true" applyAlignment="true" applyProtection="true">
      <alignment horizontal="center" vertical="center" textRotation="0" wrapText="true" indent="0" shrinkToFit="false"/>
      <protection locked="true" hidden="false"/>
    </xf>
    <xf numFmtId="178" fontId="6" fillId="0" borderId="4" xfId="38"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false" applyProtection="true">
      <alignment horizontal="general" vertical="bottom" textRotation="0" wrapText="false" indent="0" shrinkToFit="false"/>
      <protection locked="true" hidden="false"/>
    </xf>
    <xf numFmtId="178" fontId="6" fillId="0" borderId="6" xfId="38" applyFont="true" applyBorder="true" applyAlignment="true" applyProtection="true">
      <alignment horizontal="center" vertical="center" textRotation="0" wrapText="false" indent="0" shrinkToFit="false"/>
      <protection locked="true" hidden="false"/>
    </xf>
    <xf numFmtId="178" fontId="6" fillId="0" borderId="5" xfId="38" applyFont="true" applyBorder="true" applyAlignment="true" applyProtection="true">
      <alignment horizontal="center" vertical="center" textRotation="0" wrapText="false" indent="0" shrinkToFit="false"/>
      <protection locked="true" hidden="false"/>
    </xf>
    <xf numFmtId="178" fontId="6" fillId="0" borderId="2" xfId="38" applyFont="true" applyBorder="true" applyAlignment="true" applyProtection="true">
      <alignment horizontal="center" vertical="center" textRotation="0" wrapText="false" indent="0" shrinkToFit="false"/>
      <protection locked="true" hidden="false"/>
    </xf>
    <xf numFmtId="178" fontId="6" fillId="0" borderId="7" xfId="38" applyFont="true" applyBorder="true" applyAlignment="true" applyProtection="true">
      <alignment horizontal="center" vertical="bottom" textRotation="0" wrapText="false" indent="0" shrinkToFit="false"/>
      <protection locked="true" hidden="false"/>
    </xf>
    <xf numFmtId="178" fontId="6" fillId="0" borderId="8" xfId="38"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top" textRotation="0" wrapText="false" indent="0" shrinkToFit="false"/>
      <protection locked="true" hidden="false"/>
    </xf>
    <xf numFmtId="178" fontId="6" fillId="0" borderId="1" xfId="38" applyFont="true" applyBorder="true" applyAlignment="true" applyProtection="true">
      <alignment horizontal="center" vertical="center" textRotation="0" wrapText="false" indent="0" shrinkToFit="false"/>
      <protection locked="true" hidden="false"/>
    </xf>
    <xf numFmtId="178" fontId="37" fillId="0" borderId="0" xfId="38" applyFont="true" applyBorder="true" applyAlignment="true" applyProtection="true">
      <alignment horizontal="center" vertical="bottom" textRotation="0" wrapText="false" indent="0" shrinkToFit="false"/>
      <protection locked="true" hidden="false"/>
    </xf>
    <xf numFmtId="178" fontId="37" fillId="0" borderId="0" xfId="38" applyFont="true" applyBorder="false" applyAlignment="false" applyProtection="true">
      <alignment horizontal="general" vertical="bottom" textRotation="0" wrapText="false" indent="0" shrinkToFit="false"/>
      <protection locked="true" hidden="false"/>
    </xf>
    <xf numFmtId="178" fontId="37" fillId="0" borderId="0" xfId="38" applyFont="true" applyBorder="true" applyAlignment="false" applyProtection="true">
      <alignment horizontal="general" vertical="bottom" textRotation="0" wrapText="false" indent="0" shrinkToFit="false"/>
      <protection locked="true" hidden="false"/>
    </xf>
    <xf numFmtId="184" fontId="37" fillId="0" borderId="0" xfId="38" applyFont="true" applyBorder="true" applyAlignment="false" applyProtection="true">
      <alignment horizontal="general" vertical="bottom" textRotation="0" wrapText="false" indent="0" shrinkToFit="false"/>
      <protection locked="true" hidden="false"/>
    </xf>
    <xf numFmtId="178" fontId="37" fillId="0" borderId="0" xfId="38" applyFont="true" applyBorder="true" applyAlignment="true" applyProtection="true">
      <alignment horizontal="general" vertical="bottom" textRotation="0" wrapText="false" indent="0" shrinkToFit="false"/>
      <protection locked="true" hidden="false"/>
    </xf>
    <xf numFmtId="178" fontId="37" fillId="0" borderId="0" xfId="0" applyFont="true" applyBorder="true" applyAlignment="false" applyProtection="true">
      <alignment horizontal="general" vertical="bottom" textRotation="0" wrapText="false" indent="0" shrinkToFit="false"/>
      <protection locked="true" hidden="false"/>
    </xf>
    <xf numFmtId="178" fontId="39" fillId="0" borderId="0" xfId="0" applyFont="true" applyBorder="false" applyAlignment="false" applyProtection="true">
      <alignment horizontal="general" vertical="bottom" textRotation="0" wrapText="false" indent="0" shrinkToFit="false"/>
      <protection locked="true" hidden="false"/>
    </xf>
    <xf numFmtId="178" fontId="17" fillId="0" borderId="0" xfId="0" applyFont="true" applyBorder="false" applyAlignment="false" applyProtection="true">
      <alignment horizontal="general" vertical="bottom" textRotation="0" wrapText="false" indent="0" shrinkToFit="false"/>
      <protection locked="true" hidden="false"/>
    </xf>
    <xf numFmtId="178" fontId="37" fillId="0" borderId="0" xfId="0" applyFont="true" applyBorder="false" applyAlignment="true" applyProtection="true">
      <alignment horizontal="general" vertical="bottom" textRotation="0" wrapText="false" indent="0" shrinkToFit="false"/>
      <protection locked="true" hidden="false"/>
    </xf>
    <xf numFmtId="178" fontId="37" fillId="0" borderId="0" xfId="0" applyFont="true" applyBorder="true" applyAlignment="true" applyProtection="true">
      <alignment horizontal="center" vertical="bottom" textRotation="0" wrapText="false" indent="0" shrinkToFit="false"/>
      <protection locked="true" hidden="false"/>
    </xf>
    <xf numFmtId="178" fontId="3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8" fontId="17" fillId="0" borderId="0" xfId="0" applyFont="true" applyBorder="true" applyAlignment="true" applyProtection="true">
      <alignment horizontal="center" vertical="top" textRotation="0" wrapText="false" indent="0" shrinkToFit="false"/>
      <protection locked="true" hidden="false"/>
    </xf>
    <xf numFmtId="178" fontId="17" fillId="0" borderId="0" xfId="0" applyFont="true" applyBorder="false" applyAlignment="true" applyProtection="true">
      <alignment horizontal="general" vertical="top" textRotation="0" wrapText="false" indent="0" shrinkToFit="false"/>
      <protection locked="true" hidden="false"/>
    </xf>
    <xf numFmtId="178" fontId="6" fillId="0" borderId="1" xfId="38" applyFont="true" applyBorder="true" applyAlignment="true" applyProtection="true">
      <alignment horizontal="center" vertical="center" textRotation="0" wrapText="true" indent="0" shrinkToFit="false"/>
      <protection locked="true" hidden="false"/>
    </xf>
    <xf numFmtId="178" fontId="6" fillId="0" borderId="2" xfId="38" applyFont="true" applyBorder="true" applyAlignment="true" applyProtection="true">
      <alignment horizontal="center" vertical="center" textRotation="0" wrapText="true" indent="0" shrinkToFit="false"/>
      <protection locked="true" hidden="false"/>
    </xf>
    <xf numFmtId="178" fontId="6" fillId="0" borderId="4" xfId="38" applyFont="true" applyBorder="true" applyAlignment="true" applyProtection="true">
      <alignment horizontal="center" vertical="center" textRotation="0" wrapText="false" indent="0" shrinkToFit="false"/>
      <protection locked="true" hidden="false"/>
    </xf>
    <xf numFmtId="178" fontId="6" fillId="0" borderId="6" xfId="38" applyFont="true" applyBorder="true" applyAlignment="true" applyProtection="true">
      <alignment horizontal="center" vertical="center" textRotation="0" wrapText="false" indent="0" shrinkToFit="false"/>
      <protection locked="true" hidden="false"/>
    </xf>
    <xf numFmtId="178" fontId="6" fillId="0" borderId="5" xfId="38" applyFont="true" applyBorder="true" applyAlignment="true" applyProtection="true">
      <alignment horizontal="center" vertical="center" textRotation="0" wrapText="false" indent="0" shrinkToFit="false"/>
      <protection locked="true" hidden="false"/>
    </xf>
    <xf numFmtId="178" fontId="6" fillId="0" borderId="2" xfId="38" applyFont="true" applyBorder="true" applyAlignment="true" applyProtection="true">
      <alignment horizontal="center" vertical="center" textRotation="0" wrapText="false" indent="0" shrinkToFit="false"/>
      <protection locked="true" hidden="false"/>
    </xf>
    <xf numFmtId="178" fontId="6" fillId="0" borderId="7" xfId="38" applyFont="true" applyBorder="true" applyAlignment="true" applyProtection="true">
      <alignment horizontal="center" vertical="bottom" textRotation="0" wrapText="false" indent="0" shrinkToFit="false"/>
      <protection locked="true" hidden="false"/>
    </xf>
    <xf numFmtId="178" fontId="6" fillId="0" borderId="8" xfId="38"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top" textRotation="0" wrapText="false" indent="0" shrinkToFit="false"/>
      <protection locked="true" hidden="false"/>
    </xf>
    <xf numFmtId="178" fontId="6" fillId="0" borderId="1" xfId="38" applyFont="true" applyBorder="true" applyAlignment="true" applyProtection="true">
      <alignment horizontal="center" vertical="center" textRotation="0" wrapText="false" indent="0" shrinkToFit="false"/>
      <protection locked="true" hidden="false"/>
    </xf>
    <xf numFmtId="178" fontId="37" fillId="0" borderId="0" xfId="38" applyFont="true" applyBorder="true" applyAlignment="true" applyProtection="true">
      <alignment horizontal="center" vertical="bottom" textRotation="0" wrapText="false" indent="0" shrinkToFit="false"/>
      <protection locked="true" hidden="false"/>
    </xf>
    <xf numFmtId="178" fontId="37" fillId="0" borderId="0" xfId="0" applyFont="true" applyBorder="false" applyAlignment="false" applyProtection="true">
      <alignment horizontal="general" vertical="bottom" textRotation="0" wrapText="false" indent="0" shrinkToFit="false"/>
      <protection locked="true" hidden="false"/>
    </xf>
    <xf numFmtId="178" fontId="37" fillId="0" borderId="0" xfId="38" applyFont="true" applyBorder="true" applyAlignment="false" applyProtection="true">
      <alignment horizontal="general" vertical="bottom" textRotation="0" wrapText="false" indent="0" shrinkToFit="false"/>
      <protection locked="true" hidden="false"/>
    </xf>
    <xf numFmtId="184" fontId="37" fillId="0" borderId="0" xfId="38" applyFont="true" applyBorder="true" applyAlignment="false" applyProtection="true">
      <alignment horizontal="general" vertical="bottom" textRotation="0" wrapText="false" indent="0" shrinkToFit="false"/>
      <protection locked="true" hidden="false"/>
    </xf>
    <xf numFmtId="178" fontId="37" fillId="0" borderId="0" xfId="38"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8" fontId="17" fillId="0" borderId="0" xfId="0" applyFont="true" applyBorder="false" applyAlignment="false" applyProtection="true">
      <alignment horizontal="general" vertical="bottom" textRotation="0" wrapText="false" indent="0" shrinkToFit="false"/>
      <protection locked="true" hidden="false"/>
    </xf>
    <xf numFmtId="178" fontId="37" fillId="0" borderId="0" xfId="0" applyFont="true" applyBorder="true" applyAlignment="true" applyProtection="true">
      <alignment horizontal="center" vertical="bottom" textRotation="0" wrapText="false" indent="0" shrinkToFit="false"/>
      <protection locked="true" hidden="false"/>
    </xf>
    <xf numFmtId="178" fontId="37" fillId="0" borderId="0" xfId="0" applyFont="true" applyBorder="false" applyAlignment="true" applyProtection="true">
      <alignment horizontal="center" vertical="bottom" textRotation="0" wrapText="false" indent="0" shrinkToFit="false"/>
      <protection locked="true" hidden="false"/>
    </xf>
    <xf numFmtId="178" fontId="37" fillId="0" borderId="0" xfId="0" applyFont="true" applyBorder="false" applyAlignment="true" applyProtection="true">
      <alignment horizontal="general" vertical="bottom" textRotation="0" wrapText="false" indent="0" shrinkToFit="false"/>
      <protection locked="true" hidden="false"/>
    </xf>
    <xf numFmtId="178" fontId="17" fillId="0" borderId="0" xfId="0" applyFont="true" applyBorder="true" applyAlignment="false" applyProtection="true">
      <alignment horizontal="general" vertical="bottom" textRotation="0" wrapText="false" indent="0" shrinkToFit="false"/>
      <protection locked="true" hidden="false"/>
    </xf>
    <xf numFmtId="178" fontId="37" fillId="0" borderId="0" xfId="38" applyFont="true" applyBorder="true" applyAlignment="true" applyProtection="true">
      <alignment horizontal="general" vertical="bottom" textRotation="0" wrapText="false" indent="0" shrinkToFit="false"/>
      <protection locked="true" hidden="false"/>
    </xf>
    <xf numFmtId="178" fontId="37" fillId="0" borderId="0" xfId="38" applyFont="true" applyBorder="false" applyAlignment="true" applyProtection="true">
      <alignment horizontal="left" vertical="bottom" textRotation="0" wrapText="false" indent="0" shrinkToFit="false"/>
      <protection locked="true" hidden="false"/>
    </xf>
    <xf numFmtId="184" fontId="37" fillId="0" borderId="0" xfId="38" applyFont="true" applyBorder="true" applyAlignment="true" applyProtection="true">
      <alignment horizontal="general" vertical="bottom" textRotation="0" wrapText="false" indent="0" shrinkToFit="false"/>
      <protection locked="true" hidden="false"/>
    </xf>
    <xf numFmtId="178" fontId="37" fillId="0" borderId="0" xfId="38"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4" fontId="37"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84" fontId="37" fillId="0" borderId="0" xfId="0" applyFont="true" applyBorder="false" applyAlignment="true" applyProtection="true">
      <alignment horizontal="general" vertical="top"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PRINT_StatBerWS2007" xfId="37"/>
    <cellStyle name="Standard_SCHNELLM" xfId="38"/>
    <cellStyle name="Standard_Titel_Impressum_Vorwort_kostenfrei" xfId="39"/>
    <cellStyle name="Standard_Vorlage Prüfungen2008" xfId="40"/>
    <cellStyle name="*unknown*" xfId="20" builtinId="8"/>
  </cellStyles>
  <colors>
    <indexedColors>
      <rgbColor rgb="FF000000"/>
      <rgbColor rgb="FFFFFFFF"/>
      <rgbColor rgb="FFCC0000"/>
      <rgbColor rgb="FF00FF00"/>
      <rgbColor rgb="FF0000CC"/>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6EC248"/>
      <rgbColor rgb="FFFFCC00"/>
      <rgbColor rgb="FFFF9900"/>
      <rgbColor rgb="FFFF5A5A"/>
      <rgbColor rgb="FF666699"/>
      <rgbColor rgb="FF969696"/>
      <rgbColor rgb="FF003366"/>
      <rgbColor rgb="FF339966"/>
      <rgbColor rgb="FF010000"/>
      <rgbColor rgb="FF333300"/>
      <rgbColor rgb="FFE2402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0</xdr:rowOff>
    </xdr:from>
    <xdr:to>
      <xdr:col>2</xdr:col>
      <xdr:colOff>472680</xdr:colOff>
      <xdr:row>54</xdr:row>
      <xdr:rowOff>0</xdr:rowOff>
    </xdr:to>
    <xdr:sp>
      <xdr:nvSpPr>
        <xdr:cNvPr id="13" name="Line 9"/>
        <xdr:cNvSpPr/>
      </xdr:nvSpPr>
      <xdr:spPr>
        <a:xfrm>
          <a:off x="9720" y="10458360"/>
          <a:ext cx="7308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0480</xdr:colOff>
      <xdr:row>60</xdr:row>
      <xdr:rowOff>123840</xdr:rowOff>
    </xdr:from>
    <xdr:to>
      <xdr:col>6</xdr:col>
      <xdr:colOff>674640</xdr:colOff>
      <xdr:row>60</xdr:row>
      <xdr:rowOff>152280</xdr:rowOff>
    </xdr:to>
    <xdr:sp>
      <xdr:nvSpPr>
        <xdr:cNvPr id="14" name="Text 24"/>
        <xdr:cNvSpPr/>
      </xdr:nvSpPr>
      <xdr:spPr>
        <a:xfrm>
          <a:off x="3568680" y="9553680"/>
          <a:ext cx="2126880" cy="28440"/>
        </a:xfrm>
        <a:prstGeom prst="rect">
          <a:avLst/>
        </a:prstGeom>
        <a:noFill/>
        <a:ln w="0">
          <a:noFill/>
        </a:ln>
      </xdr:spPr>
      <xdr:style>
        <a:lnRef idx="0"/>
        <a:fillRef idx="0"/>
        <a:effectRef idx="0"/>
        <a:fontRef idx="minor"/>
      </xdr:style>
      <xdr:txBody>
        <a:bodyPr lIns="20160" rIns="20160" tIns="8280" bIns="8280" anchor="t">
          <a:noAutofit/>
        </a:bodyPr>
        <a:p>
          <a:r>
            <a:rPr b="0" lang="en-US" sz="800" spc="-1" strike="noStrike">
              <a:latin typeface="Arial"/>
            </a:rPr>
            <a:t>1. Hochschulsemester insgesamt</a:t>
          </a:r>
          <a:endParaRPr b="0" lang="en-US" sz="800" spc="-1" strike="noStrike">
            <a:latin typeface="Times New Roman"/>
          </a:endParaRPr>
        </a:p>
      </xdr:txBody>
    </xdr:sp>
    <xdr:clientData/>
  </xdr:twoCellAnchor>
  <xdr:twoCellAnchor editAs="oneCell">
    <xdr:from>
      <xdr:col>0</xdr:col>
      <xdr:colOff>19080</xdr:colOff>
      <xdr:row>42</xdr:row>
      <xdr:rowOff>0</xdr:rowOff>
    </xdr:from>
    <xdr:to>
      <xdr:col>8</xdr:col>
      <xdr:colOff>828000</xdr:colOff>
      <xdr:row>64</xdr:row>
      <xdr:rowOff>9360</xdr:rowOff>
    </xdr:to>
    <xdr:pic>
      <xdr:nvPicPr>
        <xdr:cNvPr id="15" name="Picture 42" descr=""/>
        <xdr:cNvPicPr/>
      </xdr:nvPicPr>
      <xdr:blipFill>
        <a:blip r:embed="rId1"/>
        <a:stretch/>
      </xdr:blipFill>
      <xdr:spPr>
        <a:xfrm>
          <a:off x="19080" y="6753240"/>
          <a:ext cx="7522920" cy="3848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7</xdr:row>
      <xdr:rowOff>0</xdr:rowOff>
    </xdr:from>
    <xdr:to>
      <xdr:col>3</xdr:col>
      <xdr:colOff>511560</xdr:colOff>
      <xdr:row>47</xdr:row>
      <xdr:rowOff>0</xdr:rowOff>
    </xdr:to>
    <xdr:sp>
      <xdr:nvSpPr>
        <xdr:cNvPr id="16" name="Line 9"/>
        <xdr:cNvSpPr/>
      </xdr:nvSpPr>
      <xdr:spPr>
        <a:xfrm>
          <a:off x="9360" y="10454760"/>
          <a:ext cx="73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94</xdr:row>
      <xdr:rowOff>0</xdr:rowOff>
    </xdr:from>
    <xdr:to>
      <xdr:col>3</xdr:col>
      <xdr:colOff>511560</xdr:colOff>
      <xdr:row>94</xdr:row>
      <xdr:rowOff>0</xdr:rowOff>
    </xdr:to>
    <xdr:sp>
      <xdr:nvSpPr>
        <xdr:cNvPr id="17" name="Line 18"/>
        <xdr:cNvSpPr/>
      </xdr:nvSpPr>
      <xdr:spPr>
        <a:xfrm>
          <a:off x="9360" y="20878920"/>
          <a:ext cx="7308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3</xdr:col>
      <xdr:colOff>145800</xdr:colOff>
      <xdr:row>0</xdr:row>
      <xdr:rowOff>0</xdr:rowOff>
    </xdr:to>
    <xdr:sp>
      <xdr:nvSpPr>
        <xdr:cNvPr id="18" name="Line 1"/>
        <xdr:cNvSpPr/>
      </xdr:nvSpPr>
      <xdr:spPr>
        <a:xfrm>
          <a:off x="9360" y="0"/>
          <a:ext cx="36504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9360</xdr:colOff>
      <xdr:row>0</xdr:row>
      <xdr:rowOff>0</xdr:rowOff>
    </xdr:from>
    <xdr:to>
      <xdr:col>3</xdr:col>
      <xdr:colOff>145800</xdr:colOff>
      <xdr:row>0</xdr:row>
      <xdr:rowOff>0</xdr:rowOff>
    </xdr:to>
    <xdr:sp>
      <xdr:nvSpPr>
        <xdr:cNvPr id="19" name="Line 2"/>
        <xdr:cNvSpPr/>
      </xdr:nvSpPr>
      <xdr:spPr>
        <a:xfrm>
          <a:off x="9360" y="0"/>
          <a:ext cx="36504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9360</xdr:colOff>
      <xdr:row>53</xdr:row>
      <xdr:rowOff>0</xdr:rowOff>
    </xdr:from>
    <xdr:to>
      <xdr:col>3</xdr:col>
      <xdr:colOff>511560</xdr:colOff>
      <xdr:row>53</xdr:row>
      <xdr:rowOff>0</xdr:rowOff>
    </xdr:to>
    <xdr:sp>
      <xdr:nvSpPr>
        <xdr:cNvPr id="20" name="Line 3"/>
        <xdr:cNvSpPr/>
      </xdr:nvSpPr>
      <xdr:spPr>
        <a:xfrm>
          <a:off x="9360" y="10460880"/>
          <a:ext cx="730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0</xdr:rowOff>
    </xdr:from>
    <xdr:to>
      <xdr:col>3</xdr:col>
      <xdr:colOff>511560</xdr:colOff>
      <xdr:row>55</xdr:row>
      <xdr:rowOff>0</xdr:rowOff>
    </xdr:to>
    <xdr:sp>
      <xdr:nvSpPr>
        <xdr:cNvPr id="21" name="Line 9"/>
        <xdr:cNvSpPr/>
      </xdr:nvSpPr>
      <xdr:spPr>
        <a:xfrm>
          <a:off x="9360" y="10475640"/>
          <a:ext cx="73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115</xdr:row>
      <xdr:rowOff>0</xdr:rowOff>
    </xdr:from>
    <xdr:to>
      <xdr:col>3</xdr:col>
      <xdr:colOff>511560</xdr:colOff>
      <xdr:row>115</xdr:row>
      <xdr:rowOff>0</xdr:rowOff>
    </xdr:to>
    <xdr:sp>
      <xdr:nvSpPr>
        <xdr:cNvPr id="22" name="Line 18"/>
        <xdr:cNvSpPr/>
      </xdr:nvSpPr>
      <xdr:spPr>
        <a:xfrm>
          <a:off x="9360" y="20944800"/>
          <a:ext cx="73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25</xdr:row>
      <xdr:rowOff>0</xdr:rowOff>
    </xdr:from>
    <xdr:to>
      <xdr:col>3</xdr:col>
      <xdr:colOff>521640</xdr:colOff>
      <xdr:row>425</xdr:row>
      <xdr:rowOff>0</xdr:rowOff>
    </xdr:to>
    <xdr:sp>
      <xdr:nvSpPr>
        <xdr:cNvPr id="23" name="Line 54"/>
        <xdr:cNvSpPr/>
      </xdr:nvSpPr>
      <xdr:spPr>
        <a:xfrm>
          <a:off x="19080" y="83569680"/>
          <a:ext cx="73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171</xdr:row>
      <xdr:rowOff>0</xdr:rowOff>
    </xdr:from>
    <xdr:to>
      <xdr:col>3</xdr:col>
      <xdr:colOff>511560</xdr:colOff>
      <xdr:row>171</xdr:row>
      <xdr:rowOff>0</xdr:rowOff>
    </xdr:to>
    <xdr:sp>
      <xdr:nvSpPr>
        <xdr:cNvPr id="24" name="Line 395"/>
        <xdr:cNvSpPr/>
      </xdr:nvSpPr>
      <xdr:spPr>
        <a:xfrm>
          <a:off x="9360" y="31403160"/>
          <a:ext cx="73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219</xdr:row>
      <xdr:rowOff>0</xdr:rowOff>
    </xdr:from>
    <xdr:to>
      <xdr:col>3</xdr:col>
      <xdr:colOff>511560</xdr:colOff>
      <xdr:row>219</xdr:row>
      <xdr:rowOff>0</xdr:rowOff>
    </xdr:to>
    <xdr:sp>
      <xdr:nvSpPr>
        <xdr:cNvPr id="25" name="Line 404"/>
        <xdr:cNvSpPr/>
      </xdr:nvSpPr>
      <xdr:spPr>
        <a:xfrm>
          <a:off x="9360" y="41848560"/>
          <a:ext cx="73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270</xdr:row>
      <xdr:rowOff>0</xdr:rowOff>
    </xdr:from>
    <xdr:to>
      <xdr:col>3</xdr:col>
      <xdr:colOff>511560</xdr:colOff>
      <xdr:row>270</xdr:row>
      <xdr:rowOff>0</xdr:rowOff>
    </xdr:to>
    <xdr:sp>
      <xdr:nvSpPr>
        <xdr:cNvPr id="26" name="Line 405"/>
        <xdr:cNvSpPr/>
      </xdr:nvSpPr>
      <xdr:spPr>
        <a:xfrm>
          <a:off x="9360" y="52280280"/>
          <a:ext cx="73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20</xdr:row>
      <xdr:rowOff>0</xdr:rowOff>
    </xdr:from>
    <xdr:to>
      <xdr:col>3</xdr:col>
      <xdr:colOff>511560</xdr:colOff>
      <xdr:row>320</xdr:row>
      <xdr:rowOff>0</xdr:rowOff>
    </xdr:to>
    <xdr:sp>
      <xdr:nvSpPr>
        <xdr:cNvPr id="27" name="Line 406"/>
        <xdr:cNvSpPr/>
      </xdr:nvSpPr>
      <xdr:spPr>
        <a:xfrm>
          <a:off x="9360" y="62727120"/>
          <a:ext cx="73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65</xdr:row>
      <xdr:rowOff>0</xdr:rowOff>
    </xdr:from>
    <xdr:to>
      <xdr:col>3</xdr:col>
      <xdr:colOff>511560</xdr:colOff>
      <xdr:row>365</xdr:row>
      <xdr:rowOff>0</xdr:rowOff>
    </xdr:to>
    <xdr:sp>
      <xdr:nvSpPr>
        <xdr:cNvPr id="28" name="Line 407"/>
        <xdr:cNvSpPr/>
      </xdr:nvSpPr>
      <xdr:spPr>
        <a:xfrm>
          <a:off x="9360" y="73162800"/>
          <a:ext cx="730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hochschulstatistik@statistik-hessen.de" TargetMode="External"/><Relationship Id="rId2" Type="http://schemas.openxmlformats.org/officeDocument/2006/relationships/hyperlink" Target="http://www.statistik-hessen.de/publikationen/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5A5A"/>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3" s="4" customFormat="true" ht="12.75" hidden="false" customHeight="false" outlineLevel="0" collapsed="false"/>
    <row r="24" s="4" customFormat="true" ht="15.75" hidden="false" customHeight="false" outlineLevel="0" collapsed="false">
      <c r="B24" s="5" t="s">
        <v>2</v>
      </c>
      <c r="C24" s="5"/>
      <c r="D24" s="5"/>
      <c r="E24" s="5"/>
      <c r="F24" s="5"/>
      <c r="G24" s="6"/>
      <c r="H24" s="7" t="n">
        <v>40148</v>
      </c>
      <c r="I24" s="7"/>
    </row>
    <row r="25" s="4" customFormat="true" ht="12.75" hidden="false" customHeight="false" outlineLevel="0" collapsed="false">
      <c r="A25" s="8"/>
      <c r="B25" s="8"/>
      <c r="C25" s="8"/>
      <c r="D25" s="8"/>
      <c r="E25" s="8"/>
      <c r="F25" s="8"/>
      <c r="G25" s="8"/>
      <c r="H25" s="8"/>
      <c r="I25" s="8"/>
    </row>
    <row r="26" s="4" customFormat="true" ht="30" hidden="false" customHeight="false" outlineLevel="0" collapsed="false">
      <c r="A26" s="8"/>
      <c r="B26" s="9" t="s">
        <v>3</v>
      </c>
      <c r="C26" s="8"/>
      <c r="D26" s="8"/>
      <c r="E26" s="8"/>
      <c r="F26" s="8"/>
      <c r="G26" s="8"/>
      <c r="H26" s="8"/>
      <c r="I26" s="8"/>
    </row>
    <row r="27" s="4" customFormat="true" ht="30" hidden="false" customHeight="false" outlineLevel="0" collapsed="false">
      <c r="A27" s="8"/>
      <c r="B27" s="9" t="s">
        <v>4</v>
      </c>
      <c r="C27" s="8"/>
      <c r="D27" s="8"/>
      <c r="E27" s="8"/>
      <c r="F27" s="8"/>
      <c r="G27" s="8"/>
      <c r="H27" s="8"/>
      <c r="I27" s="8"/>
    </row>
    <row r="28" s="4" customFormat="true" ht="30" hidden="false" customHeight="false" outlineLevel="0" collapsed="false">
      <c r="A28" s="8"/>
      <c r="B28" s="9"/>
      <c r="C28" s="8"/>
      <c r="D28" s="8"/>
      <c r="E28" s="8"/>
      <c r="F28" s="8"/>
      <c r="G28" s="8"/>
      <c r="H28" s="8"/>
      <c r="I28" s="8"/>
    </row>
    <row r="29" s="4" customFormat="true" ht="12.75" hidden="false" customHeight="false" outlineLevel="0" collapsed="false">
      <c r="A29" s="8"/>
      <c r="B29" s="8"/>
      <c r="C29" s="8"/>
      <c r="D29" s="8"/>
      <c r="E29" s="8"/>
      <c r="F29" s="8"/>
      <c r="G29" s="8"/>
      <c r="H29" s="8"/>
      <c r="I29" s="8"/>
    </row>
    <row r="30" s="4" customFormat="true" ht="20.25" hidden="false" customHeight="false" outlineLevel="0" collapsed="false">
      <c r="A30" s="8"/>
      <c r="B30" s="10" t="s">
        <v>5</v>
      </c>
      <c r="C30" s="8"/>
      <c r="D30" s="8"/>
      <c r="E30" s="8"/>
      <c r="F30" s="8"/>
      <c r="G30" s="8"/>
      <c r="H30" s="8"/>
      <c r="I30" s="8"/>
    </row>
    <row r="31" customFormat="false" ht="12.75" hidden="false" customHeight="false" outlineLevel="0" collapsed="false">
      <c r="A31" s="11"/>
      <c r="B31" s="11"/>
      <c r="C31" s="11"/>
      <c r="D31" s="11"/>
      <c r="E31" s="11"/>
      <c r="F31" s="11"/>
      <c r="G31" s="11"/>
      <c r="H31" s="11"/>
      <c r="I31" s="11"/>
    </row>
    <row r="32" s="4" customFormat="true" ht="12.75" hidden="false" customHeight="false" outlineLevel="0" collapsed="false">
      <c r="A32" s="8"/>
      <c r="B32" s="12" t="s">
        <v>6</v>
      </c>
      <c r="C32" s="12"/>
      <c r="D32" s="12"/>
      <c r="E32" s="12"/>
      <c r="F32" s="12"/>
      <c r="G32" s="8"/>
      <c r="H32" s="8"/>
      <c r="I32" s="8"/>
    </row>
    <row r="33" s="4" customFormat="true" ht="12.75" hidden="false" customHeight="false" outlineLevel="0" collapsed="false">
      <c r="A33" s="8"/>
      <c r="B33" s="13" t="s">
        <v>7</v>
      </c>
      <c r="C33" s="13"/>
      <c r="D33" s="13"/>
      <c r="E33" s="14"/>
      <c r="F33" s="15"/>
      <c r="G33" s="8"/>
      <c r="H33" s="8"/>
      <c r="I33" s="8"/>
    </row>
    <row r="34" customFormat="false" ht="12.75" hidden="false" customHeight="false" outlineLevel="0" collapsed="false">
      <c r="A34" s="11"/>
      <c r="B34" s="11"/>
      <c r="C34" s="11"/>
      <c r="D34" s="11"/>
      <c r="E34" s="11"/>
      <c r="F34" s="11"/>
      <c r="G34" s="11"/>
      <c r="H34" s="11"/>
      <c r="I34" s="11"/>
    </row>
    <row r="35" customFormat="false" ht="12.75" hidden="false" customHeight="false" outlineLevel="0" collapsed="false">
      <c r="A35" s="11"/>
      <c r="B35" s="16" t="s">
        <v>8</v>
      </c>
      <c r="C35" s="11"/>
      <c r="D35" s="11"/>
      <c r="E35" s="11"/>
      <c r="F35" s="11"/>
      <c r="G35" s="11"/>
      <c r="H35" s="11"/>
      <c r="I35" s="11"/>
    </row>
    <row r="36" customFormat="false" ht="12.75" hidden="false" customHeight="false" outlineLevel="0" collapsed="false">
      <c r="A36" s="11"/>
      <c r="B36" s="16" t="s">
        <v>9</v>
      </c>
      <c r="C36" s="11"/>
      <c r="D36" s="11"/>
      <c r="E36" s="11"/>
      <c r="F36" s="11"/>
      <c r="G36" s="11"/>
      <c r="H36" s="11"/>
      <c r="I36" s="11"/>
    </row>
    <row r="37" customFormat="false" ht="12.75" hidden="false" customHeight="false" outlineLevel="0" collapsed="false">
      <c r="A37" s="11"/>
      <c r="B37" s="11"/>
      <c r="C37" s="11"/>
      <c r="D37" s="11"/>
      <c r="E37" s="11"/>
      <c r="F37" s="11"/>
      <c r="G37" s="11"/>
      <c r="H37" s="11"/>
      <c r="I37" s="11"/>
    </row>
    <row r="38" customFormat="false" ht="12.75" hidden="false" customHeight="false" outlineLevel="0" collapsed="false">
      <c r="A38" s="11"/>
      <c r="B38" s="11"/>
      <c r="C38" s="11"/>
      <c r="D38" s="11"/>
      <c r="E38" s="11"/>
      <c r="F38" s="11"/>
      <c r="G38" s="11"/>
      <c r="H38" s="11"/>
      <c r="I38" s="11"/>
    </row>
    <row r="39" customFormat="false" ht="12.75" hidden="false" customHeight="false" outlineLevel="0" collapsed="false">
      <c r="A39" s="11"/>
      <c r="B39" s="11"/>
      <c r="C39" s="11"/>
      <c r="D39" s="11"/>
      <c r="E39" s="11"/>
      <c r="F39" s="11"/>
      <c r="G39" s="11"/>
      <c r="H39" s="11"/>
      <c r="I39" s="11"/>
    </row>
    <row r="40" customFormat="false" ht="12.75" hidden="false" customHeight="false" outlineLevel="0" collapsed="false">
      <c r="A40" s="11"/>
      <c r="B40" s="11"/>
      <c r="C40" s="11"/>
      <c r="D40" s="11"/>
      <c r="E40" s="11"/>
      <c r="F40" s="11"/>
      <c r="G40" s="11"/>
      <c r="H40" s="11"/>
      <c r="I40" s="11"/>
    </row>
    <row r="41" customFormat="false" ht="12.75" hidden="false" customHeight="false" outlineLevel="0" collapsed="false">
      <c r="A41" s="11"/>
      <c r="B41" s="11"/>
      <c r="C41" s="11"/>
      <c r="D41" s="11"/>
      <c r="E41" s="11"/>
      <c r="F41" s="11"/>
      <c r="G41" s="11"/>
      <c r="H41" s="11"/>
      <c r="I41" s="11"/>
    </row>
    <row r="42" customFormat="false" ht="12.75" hidden="false" customHeight="false" outlineLevel="0" collapsed="false">
      <c r="A42" s="11"/>
      <c r="B42" s="11"/>
      <c r="C42" s="11"/>
      <c r="D42" s="11"/>
      <c r="E42" s="11"/>
      <c r="F42" s="11"/>
      <c r="G42" s="11"/>
      <c r="H42" s="11"/>
      <c r="I42" s="11"/>
    </row>
    <row r="43" customFormat="false" ht="12.75" hidden="false" customHeight="false" outlineLevel="0" collapsed="false">
      <c r="A43" s="11"/>
      <c r="B43" s="11"/>
      <c r="C43" s="11"/>
      <c r="D43" s="11"/>
      <c r="E43" s="11"/>
      <c r="F43" s="11"/>
      <c r="G43" s="11"/>
      <c r="H43" s="11"/>
      <c r="I43" s="11"/>
    </row>
    <row r="44" customFormat="false" ht="12.75" hidden="false" customHeight="false" outlineLevel="0" collapsed="false">
      <c r="A44" s="11"/>
      <c r="B44" s="11"/>
      <c r="C44" s="11"/>
      <c r="D44" s="11"/>
      <c r="E44" s="11"/>
      <c r="F44" s="11"/>
      <c r="G44" s="11"/>
      <c r="H44" s="11"/>
      <c r="I44" s="11"/>
    </row>
    <row r="45" customFormat="false" ht="12.75" hidden="false" customHeight="false" outlineLevel="0" collapsed="false">
      <c r="A45" s="11"/>
      <c r="B45" s="11"/>
      <c r="C45" s="11"/>
      <c r="D45" s="11"/>
      <c r="E45" s="11"/>
      <c r="F45" s="11"/>
      <c r="G45" s="11"/>
      <c r="H45" s="11"/>
      <c r="I45" s="11"/>
    </row>
    <row r="46" customFormat="false" ht="12.75" hidden="false" customHeight="false" outlineLevel="0" collapsed="false">
      <c r="A46" s="11"/>
      <c r="B46" s="11"/>
      <c r="C46" s="11"/>
      <c r="D46" s="11"/>
      <c r="E46" s="11"/>
      <c r="F46" s="11"/>
      <c r="G46" s="11"/>
      <c r="H46" s="11"/>
      <c r="I46" s="11"/>
    </row>
    <row r="47" customFormat="false" ht="12.75" hidden="false" customHeight="false" outlineLevel="0" collapsed="false">
      <c r="A47" s="11"/>
      <c r="B47" s="11"/>
      <c r="C47" s="11"/>
      <c r="D47" s="11"/>
      <c r="E47" s="11"/>
      <c r="F47" s="11"/>
      <c r="G47" s="11"/>
      <c r="H47" s="11"/>
      <c r="I47" s="11"/>
    </row>
    <row r="48" customFormat="false" ht="12.75" hidden="false" customHeight="false" outlineLevel="0" collapsed="false">
      <c r="A48" s="11"/>
      <c r="B48" s="11"/>
      <c r="C48" s="11"/>
      <c r="D48" s="11"/>
      <c r="E48" s="11"/>
      <c r="F48" s="11"/>
      <c r="G48" s="11"/>
      <c r="H48" s="11"/>
      <c r="I48" s="11"/>
    </row>
    <row r="49" customFormat="false" ht="12.75" hidden="false" customHeight="false" outlineLevel="0" collapsed="false">
      <c r="A49" s="11"/>
      <c r="B49" s="11"/>
      <c r="C49" s="11"/>
      <c r="D49" s="11"/>
      <c r="E49" s="11"/>
      <c r="F49" s="11"/>
      <c r="G49" s="11"/>
      <c r="H49" s="11"/>
      <c r="I49" s="11"/>
    </row>
    <row r="50" customFormat="false" ht="12.75" hidden="false" customHeight="false" outlineLevel="0" collapsed="false">
      <c r="A50" s="11"/>
      <c r="B50" s="11"/>
      <c r="C50" s="11"/>
      <c r="D50" s="11"/>
      <c r="E50" s="11"/>
      <c r="F50" s="11"/>
      <c r="G50" s="11"/>
      <c r="H50" s="11"/>
      <c r="I50" s="11"/>
    </row>
    <row r="51" customFormat="false" ht="12.75" hidden="false" customHeight="false" outlineLevel="0" collapsed="false">
      <c r="A51" s="11"/>
      <c r="B51" s="11"/>
      <c r="C51" s="11"/>
      <c r="D51" s="11"/>
      <c r="E51" s="11"/>
      <c r="F51" s="11"/>
      <c r="G51" s="11"/>
      <c r="H51" s="11"/>
      <c r="I51" s="11"/>
    </row>
    <row r="52" customFormat="false" ht="12.75" hidden="false" customHeight="false" outlineLevel="0" collapsed="false">
      <c r="A52" s="11"/>
      <c r="B52" s="11"/>
      <c r="C52" s="11"/>
      <c r="D52" s="11"/>
      <c r="E52" s="11"/>
      <c r="F52" s="11"/>
      <c r="G52" s="11"/>
      <c r="H52" s="11"/>
      <c r="I52" s="11"/>
    </row>
  </sheetData>
  <sheetProtection sheet="true" password="cf10" objects="true" scenarios="true"/>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5A5A"/>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7" width="4.32"/>
    <col collapsed="false" customWidth="false" hidden="false" outlineLevel="0" max="7" min="2" style="17" width="13.32"/>
    <col collapsed="false" customWidth="true" hidden="false" outlineLevel="0" max="8" min="8" style="17" width="12.5"/>
    <col collapsed="false" customWidth="false" hidden="false" outlineLevel="0" max="257" min="9" style="17" width="13.32"/>
  </cols>
  <sheetData>
    <row r="1" customFormat="false" ht="15.75" hidden="false" customHeight="false" outlineLevel="0" collapsed="false">
      <c r="B1" s="18" t="s">
        <v>10</v>
      </c>
      <c r="C1" s="18"/>
      <c r="D1" s="18"/>
      <c r="E1" s="18"/>
      <c r="F1" s="18"/>
      <c r="G1" s="18"/>
      <c r="H1" s="19"/>
    </row>
    <row r="2" s="21" customFormat="true" ht="12.75" hidden="false" customHeight="false" outlineLevel="0" collapsed="false">
      <c r="A2" s="13" t="s">
        <v>11</v>
      </c>
      <c r="B2" s="13"/>
      <c r="C2" s="13"/>
      <c r="D2" s="20"/>
      <c r="E2" s="20"/>
      <c r="F2" s="20"/>
    </row>
    <row r="3" customFormat="false" ht="14.25" hidden="false" customHeight="true" outlineLevel="0" collapsed="false">
      <c r="B3" s="22"/>
      <c r="C3" s="22"/>
      <c r="D3" s="22"/>
      <c r="E3" s="22"/>
      <c r="F3" s="22"/>
      <c r="G3" s="22"/>
    </row>
    <row r="4" customFormat="false" ht="14.25" hidden="false" customHeight="true" outlineLevel="0" collapsed="false">
      <c r="B4" s="23" t="s">
        <v>12</v>
      </c>
      <c r="C4" s="23"/>
      <c r="D4" s="23"/>
      <c r="E4" s="23"/>
      <c r="F4" s="23"/>
      <c r="G4" s="23"/>
    </row>
    <row r="5" customFormat="false" ht="14.25" hidden="false" customHeight="true" outlineLevel="0" collapsed="false">
      <c r="B5" s="22" t="s">
        <v>13</v>
      </c>
      <c r="C5" s="22"/>
      <c r="D5" s="22"/>
      <c r="E5" s="22"/>
      <c r="F5" s="22"/>
      <c r="G5" s="22"/>
    </row>
    <row r="6" customFormat="false" ht="14.25" hidden="false" customHeight="true" outlineLevel="0" collapsed="false"/>
    <row r="7" customFormat="false" ht="14.25" hidden="false" customHeight="true" outlineLevel="0" collapsed="false">
      <c r="B7" s="24" t="s">
        <v>14</v>
      </c>
    </row>
    <row r="8" customFormat="false" ht="14.25" hidden="false" customHeight="true" outlineLevel="0" collapsed="false">
      <c r="B8" s="17" t="s">
        <v>15</v>
      </c>
      <c r="D8" s="17" t="s">
        <v>16</v>
      </c>
    </row>
    <row r="9" customFormat="false" ht="14.25" hidden="false" customHeight="true" outlineLevel="0" collapsed="false">
      <c r="B9" s="17" t="s">
        <v>17</v>
      </c>
      <c r="D9" s="17" t="s">
        <v>18</v>
      </c>
    </row>
    <row r="10" customFormat="false" ht="14.25" hidden="false" customHeight="true" outlineLevel="0" collapsed="false">
      <c r="B10" s="17" t="s">
        <v>19</v>
      </c>
      <c r="D10" s="25" t="s">
        <v>20</v>
      </c>
    </row>
    <row r="11" customFormat="false" ht="14.25" hidden="false" customHeight="true" outlineLevel="0" collapsed="false">
      <c r="B11" s="17" t="s">
        <v>21</v>
      </c>
      <c r="D11" s="17" t="s">
        <v>22</v>
      </c>
    </row>
    <row r="12" customFormat="false" ht="14.25" hidden="false" customHeight="true" outlineLevel="0" collapsed="false">
      <c r="B12" s="17" t="s">
        <v>23</v>
      </c>
      <c r="D12" s="17" t="s">
        <v>24</v>
      </c>
    </row>
    <row r="13" customFormat="false" ht="14.25" hidden="false" customHeight="true" outlineLevel="0" collapsed="false"/>
    <row r="14" customFormat="false" ht="14.25" hidden="false" customHeight="true" outlineLevel="0" collapsed="false">
      <c r="B14" s="24" t="s">
        <v>25</v>
      </c>
      <c r="E14" s="26"/>
    </row>
    <row r="15" customFormat="false" ht="14.25" hidden="false" customHeight="true" outlineLevel="0" collapsed="false">
      <c r="B15" s="17" t="s">
        <v>26</v>
      </c>
    </row>
    <row r="16" customFormat="false" ht="14.25" hidden="false" customHeight="true" outlineLevel="0" collapsed="false">
      <c r="B16" s="27" t="s">
        <v>27</v>
      </c>
    </row>
    <row r="17" customFormat="false" ht="14.25" hidden="false" customHeight="true" outlineLevel="0" collapsed="false">
      <c r="B17" s="27"/>
    </row>
    <row r="18" customFormat="false" ht="14.25" hidden="false" customHeight="true" outlineLevel="0" collapsed="false">
      <c r="B18" s="27"/>
    </row>
    <row r="19" customFormat="false" ht="14.25" hidden="false" customHeight="true" outlineLevel="0" collapsed="false"/>
    <row r="20" customFormat="false" ht="14.25" hidden="false" customHeight="true" outlineLevel="0" collapsed="false">
      <c r="B20" s="24" t="s">
        <v>28</v>
      </c>
    </row>
    <row r="21" customFormat="false" ht="14.25" hidden="false" customHeight="true" outlineLevel="0" collapsed="false">
      <c r="B21" s="28" t="s">
        <v>29</v>
      </c>
    </row>
    <row r="22" s="21" customFormat="true" ht="14.25" hidden="false" customHeight="true" outlineLevel="0" collapsed="false">
      <c r="B22" s="29" t="s">
        <v>30</v>
      </c>
    </row>
    <row r="23" customFormat="false" ht="14.25" hidden="false" customHeight="true" outlineLevel="0" collapsed="false">
      <c r="B23" s="28" t="s">
        <v>31</v>
      </c>
    </row>
    <row r="24" customFormat="false" ht="14.25" hidden="false" customHeight="true" outlineLevel="0" collapsed="false"/>
    <row r="25" customFormat="false" ht="14.25" hidden="false" customHeight="true" outlineLevel="0" collapsed="false">
      <c r="B25" s="24" t="s">
        <v>32</v>
      </c>
    </row>
    <row r="26" customFormat="false" ht="14.25" hidden="false" customHeight="true" outlineLevel="0" collapsed="false">
      <c r="B26" s="30" t="s">
        <v>33</v>
      </c>
      <c r="C26" s="17" t="s">
        <v>34</v>
      </c>
    </row>
    <row r="27" customFormat="false" ht="14.25" hidden="false" customHeight="true" outlineLevel="0" collapsed="false">
      <c r="B27" s="30" t="s">
        <v>35</v>
      </c>
      <c r="C27" s="17" t="s">
        <v>36</v>
      </c>
    </row>
    <row r="28" customFormat="false" ht="14.25" hidden="false" customHeight="true" outlineLevel="0" collapsed="false">
      <c r="B28" s="30"/>
      <c r="C28" s="17" t="s">
        <v>37</v>
      </c>
    </row>
    <row r="29" customFormat="false" ht="14.25" hidden="false" customHeight="true" outlineLevel="0" collapsed="false">
      <c r="B29" s="31" t="s">
        <v>38</v>
      </c>
      <c r="C29" s="17" t="s">
        <v>39</v>
      </c>
    </row>
    <row r="30" customFormat="false" ht="14.25" hidden="false" customHeight="true" outlineLevel="0" collapsed="false">
      <c r="B30" s="31" t="s">
        <v>40</v>
      </c>
      <c r="C30" s="17" t="s">
        <v>41</v>
      </c>
    </row>
    <row r="31" customFormat="false" ht="14.25" hidden="false" customHeight="true" outlineLevel="0" collapsed="false">
      <c r="B31" s="30" t="s">
        <v>42</v>
      </c>
      <c r="C31" s="17" t="s">
        <v>43</v>
      </c>
    </row>
    <row r="32" customFormat="false" ht="14.25" hidden="false" customHeight="true" outlineLevel="0" collapsed="false">
      <c r="B32" s="30" t="s">
        <v>44</v>
      </c>
      <c r="C32" s="17" t="s">
        <v>45</v>
      </c>
    </row>
    <row r="33" customFormat="false" ht="14.25" hidden="false" customHeight="true" outlineLevel="0" collapsed="false">
      <c r="B33" s="30" t="s">
        <v>46</v>
      </c>
      <c r="C33" s="17" t="s">
        <v>47</v>
      </c>
    </row>
    <row r="34" customFormat="false" ht="14.25" hidden="false" customHeight="true" outlineLevel="0" collapsed="false">
      <c r="B34" s="30"/>
      <c r="C34" s="17" t="s">
        <v>48</v>
      </c>
    </row>
    <row r="35" customFormat="false" ht="14.25" hidden="false" customHeight="true" outlineLevel="0" collapsed="false">
      <c r="B35" s="30" t="s">
        <v>49</v>
      </c>
      <c r="C35" s="17" t="s">
        <v>50</v>
      </c>
    </row>
    <row r="36" customFormat="false" ht="14.25" hidden="false" customHeight="true" outlineLevel="0" collapsed="false">
      <c r="B36" s="30" t="s">
        <v>51</v>
      </c>
      <c r="C36" s="17" t="s">
        <v>52</v>
      </c>
    </row>
    <row r="37" customFormat="false" ht="14.25" hidden="false" customHeight="true" outlineLevel="0" collapsed="false">
      <c r="B37" s="30" t="s">
        <v>53</v>
      </c>
      <c r="C37" s="17" t="s">
        <v>54</v>
      </c>
    </row>
    <row r="38" customFormat="false" ht="14.25" hidden="false" customHeight="true" outlineLevel="0" collapsed="false">
      <c r="B38" s="30" t="s">
        <v>55</v>
      </c>
      <c r="C38" s="17" t="s">
        <v>56</v>
      </c>
    </row>
    <row r="39" customFormat="false" ht="14.25" hidden="false" customHeight="true" outlineLevel="0" collapsed="false"/>
    <row r="40" customFormat="false" ht="14.25" hidden="false" customHeight="true" outlineLevel="0" collapsed="false">
      <c r="B40" s="17" t="s">
        <v>57</v>
      </c>
    </row>
    <row r="41" customFormat="false" ht="14.25" hidden="false" customHeight="true" outlineLevel="0" collapsed="false">
      <c r="B41" s="17" t="s">
        <v>58</v>
      </c>
    </row>
    <row r="42" customFormat="false" ht="14.25" hidden="false" customHeight="true" outlineLevel="0" collapsed="false">
      <c r="B42" s="17" t="s">
        <v>59</v>
      </c>
    </row>
    <row r="43" customFormat="false" ht="14.25" hidden="false" customHeight="true" outlineLevel="0" collapsed="false">
      <c r="B43" s="17" t="s">
        <v>60</v>
      </c>
    </row>
    <row r="44" customFormat="false" ht="14.25" hidden="false" customHeight="true" outlineLevel="0" collapsed="false">
      <c r="B44" s="17" t="s">
        <v>61</v>
      </c>
    </row>
    <row r="45" customFormat="false" ht="14.25" hidden="false" customHeight="true" outlineLevel="0" collapsed="false"/>
    <row r="46" customFormat="false" ht="14.25" hidden="false" customHeight="true" outlineLevel="0" collapsed="false"/>
    <row r="47" customFormat="false" ht="14.25" hidden="false" customHeight="true" outlineLevel="0" collapsed="false"/>
  </sheetData>
  <mergeCells count="3">
    <mergeCell ref="B1:G1"/>
    <mergeCell ref="A2:C2"/>
    <mergeCell ref="B4:G4"/>
  </mergeCells>
  <hyperlinks>
    <hyperlink ref="A2" location="Inhalt!A1" display="Zum Inhalt"/>
    <hyperlink ref="D10" r:id="rId1" display="hochschulstatistik@statistik-hessen.de"/>
    <hyperlink ref="B22" r:id="rId2"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5A5A"/>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C1"/>
    </sheetView>
  </sheetViews>
  <sheetFormatPr defaultColWidth="11.9921875" defaultRowHeight="12" zeroHeight="false" outlineLevelRow="0" outlineLevelCol="0"/>
  <cols>
    <col collapsed="false" customWidth="true" hidden="false" outlineLevel="0" max="2" min="1" style="32" width="2.32"/>
    <col collapsed="false" customWidth="true" hidden="false" outlineLevel="0" max="8" min="3" style="32" width="12.82"/>
    <col collapsed="false" customWidth="true" hidden="false" outlineLevel="0" max="9" min="9" style="32" width="18.99"/>
    <col collapsed="false" customWidth="true" hidden="false" outlineLevel="0" max="10" min="10" style="32" width="26.65"/>
    <col collapsed="false" customWidth="false" hidden="false" outlineLevel="0" max="257" min="11" style="32" width="11.99"/>
  </cols>
  <sheetData>
    <row r="1" customFormat="false" ht="15" hidden="false" customHeight="true" outlineLevel="0" collapsed="false">
      <c r="A1" s="33" t="s">
        <v>62</v>
      </c>
      <c r="B1" s="33"/>
      <c r="C1" s="33"/>
    </row>
    <row r="2" customFormat="false" ht="15" hidden="false" customHeight="true" outlineLevel="0" collapsed="false"/>
    <row r="3" s="35" customFormat="true" ht="15" hidden="false" customHeight="true" outlineLevel="0" collapsed="false">
      <c r="A3" s="34" t="s">
        <v>63</v>
      </c>
      <c r="B3" s="34"/>
      <c r="C3" s="34"/>
      <c r="D3" s="34"/>
      <c r="E3" s="34"/>
      <c r="F3" s="34"/>
      <c r="G3" s="34"/>
      <c r="H3" s="34"/>
      <c r="I3" s="34"/>
      <c r="J3" s="34"/>
    </row>
    <row r="4" customFormat="false" ht="15" hidden="false" customHeight="true" outlineLevel="0" collapsed="false">
      <c r="A4" s="36"/>
      <c r="B4" s="36"/>
      <c r="C4" s="36"/>
      <c r="D4" s="36"/>
      <c r="E4" s="36"/>
      <c r="F4" s="36"/>
      <c r="G4" s="36"/>
      <c r="H4" s="36"/>
      <c r="I4" s="36"/>
    </row>
    <row r="5" customFormat="false" ht="15" hidden="false" customHeight="true" outlineLevel="0" collapsed="false">
      <c r="A5" s="36"/>
      <c r="B5" s="36"/>
      <c r="C5" s="36"/>
      <c r="D5" s="36"/>
      <c r="E5" s="36"/>
      <c r="F5" s="36"/>
      <c r="G5" s="36"/>
      <c r="H5" s="36"/>
      <c r="I5" s="36"/>
    </row>
    <row r="6" customFormat="false" ht="15" hidden="false" customHeight="true" outlineLevel="0" collapsed="false">
      <c r="A6" s="36"/>
      <c r="B6" s="36"/>
      <c r="C6" s="36"/>
      <c r="D6" s="36"/>
      <c r="E6" s="36"/>
      <c r="F6" s="36"/>
      <c r="G6" s="36"/>
      <c r="H6" s="36"/>
      <c r="I6" s="36"/>
    </row>
    <row r="7" customFormat="false" ht="15" hidden="false" customHeight="true" outlineLevel="0" collapsed="false">
      <c r="A7" s="36"/>
      <c r="B7" s="36"/>
      <c r="C7" s="36"/>
      <c r="D7" s="36"/>
      <c r="E7" s="36"/>
      <c r="F7" s="36"/>
      <c r="G7" s="36"/>
      <c r="H7" s="36"/>
      <c r="I7" s="36"/>
    </row>
    <row r="8" customFormat="false" ht="15" hidden="false" customHeight="true" outlineLevel="0" collapsed="false">
      <c r="A8" s="36"/>
      <c r="B8" s="36"/>
      <c r="C8" s="36"/>
      <c r="D8" s="36"/>
      <c r="E8" s="36"/>
      <c r="F8" s="36"/>
      <c r="G8" s="36"/>
      <c r="H8" s="36"/>
      <c r="I8" s="36"/>
    </row>
    <row r="9" customFormat="false" ht="15" hidden="false" customHeight="true" outlineLevel="0" collapsed="false">
      <c r="A9" s="36"/>
      <c r="B9" s="36"/>
      <c r="C9" s="36"/>
      <c r="D9" s="36"/>
      <c r="E9" s="36"/>
      <c r="F9" s="36"/>
      <c r="G9" s="36"/>
      <c r="H9" s="36"/>
      <c r="I9" s="36"/>
    </row>
    <row r="10" customFormat="false" ht="15" hidden="false" customHeight="true" outlineLevel="0" collapsed="false">
      <c r="A10" s="36"/>
      <c r="B10" s="36"/>
      <c r="C10" s="36"/>
      <c r="D10" s="36"/>
      <c r="E10" s="36"/>
      <c r="F10" s="36"/>
      <c r="G10" s="36"/>
      <c r="H10" s="36"/>
      <c r="I10" s="36"/>
    </row>
    <row r="11" s="37" customFormat="true" ht="15" hidden="false" customHeight="true" outlineLevel="0" collapsed="false"/>
    <row r="12" s="37" customFormat="true" ht="15" hidden="false" customHeight="true" outlineLevel="0" collapsed="false">
      <c r="J12" s="38"/>
    </row>
    <row r="13" s="37" customFormat="true" ht="15" hidden="false" customHeight="true" outlineLevel="0" collapsed="false">
      <c r="J13" s="39"/>
    </row>
    <row r="14" s="37" customFormat="true" ht="15" hidden="false" customHeight="true" outlineLevel="0" collapsed="false">
      <c r="J14" s="38"/>
    </row>
    <row r="15" s="42" customFormat="true" ht="15" hidden="false" customHeight="true" outlineLevel="0" collapsed="false">
      <c r="A15" s="40" t="s">
        <v>64</v>
      </c>
      <c r="B15" s="40"/>
      <c r="C15" s="40"/>
      <c r="D15" s="40"/>
      <c r="E15" s="40"/>
      <c r="F15" s="40"/>
      <c r="G15" s="40"/>
      <c r="H15" s="40"/>
      <c r="I15" s="40"/>
      <c r="J15" s="41"/>
    </row>
    <row r="16" s="43" customFormat="true" ht="15" hidden="false" customHeight="true" outlineLevel="0" collapsed="false">
      <c r="J16" s="44"/>
    </row>
    <row r="17" s="47" customFormat="true" ht="15" hidden="false" customHeight="true" outlineLevel="0" collapsed="false">
      <c r="A17" s="45" t="s">
        <v>65</v>
      </c>
      <c r="B17" s="45"/>
      <c r="C17" s="45"/>
      <c r="D17" s="45"/>
      <c r="E17" s="45"/>
      <c r="F17" s="45"/>
      <c r="G17" s="45"/>
      <c r="H17" s="45"/>
      <c r="I17" s="45"/>
      <c r="J17" s="46"/>
    </row>
    <row r="18" s="47" customFormat="true" ht="15" hidden="false" customHeight="true" outlineLevel="0" collapsed="false">
      <c r="J18" s="48"/>
    </row>
    <row r="19" s="47" customFormat="true" ht="15" hidden="false" customHeight="true" outlineLevel="0" collapsed="false">
      <c r="A19" s="45" t="s">
        <v>66</v>
      </c>
      <c r="B19" s="45"/>
      <c r="C19" s="45"/>
      <c r="D19" s="45"/>
      <c r="E19" s="45"/>
      <c r="F19" s="45"/>
      <c r="G19" s="45"/>
      <c r="H19" s="45"/>
      <c r="I19" s="45"/>
      <c r="J19" s="46"/>
    </row>
    <row r="20" s="47" customFormat="true" ht="15" hidden="false" customHeight="true" outlineLevel="0" collapsed="false">
      <c r="A20" s="45"/>
      <c r="B20" s="45" t="s">
        <v>67</v>
      </c>
      <c r="C20" s="45"/>
      <c r="D20" s="45"/>
      <c r="E20" s="45"/>
      <c r="F20" s="45"/>
      <c r="G20" s="45"/>
      <c r="H20" s="45"/>
      <c r="I20" s="45"/>
      <c r="J20" s="46"/>
    </row>
    <row r="21" s="47" customFormat="true" ht="15" hidden="false" customHeight="true" outlineLevel="0" collapsed="false">
      <c r="J21" s="48"/>
    </row>
    <row r="22" s="47" customFormat="true" ht="15" hidden="false" customHeight="true" outlineLevel="0" collapsed="false">
      <c r="J22" s="48"/>
    </row>
    <row r="23" s="47" customFormat="true" ht="15" hidden="false" customHeight="true" outlineLevel="0" collapsed="false">
      <c r="A23" s="49" t="s">
        <v>68</v>
      </c>
      <c r="J23" s="48"/>
    </row>
    <row r="24" s="47" customFormat="true" ht="15" hidden="false" customHeight="true" outlineLevel="0" collapsed="false">
      <c r="A24" s="49"/>
      <c r="J24" s="48"/>
    </row>
    <row r="25" s="47" customFormat="true" ht="15" hidden="false" customHeight="true" outlineLevel="0" collapsed="false">
      <c r="A25" s="45" t="s">
        <v>69</v>
      </c>
      <c r="B25" s="45"/>
      <c r="C25" s="45"/>
      <c r="D25" s="45"/>
      <c r="E25" s="45"/>
      <c r="F25" s="45"/>
      <c r="G25" s="45"/>
      <c r="H25" s="45"/>
      <c r="I25" s="45"/>
      <c r="J25" s="46"/>
    </row>
    <row r="26" s="47" customFormat="true" ht="15" hidden="false" customHeight="true" outlineLevel="0" collapsed="false">
      <c r="J26" s="48"/>
    </row>
    <row r="27" s="47" customFormat="true" ht="15" hidden="false" customHeight="true" outlineLevel="0" collapsed="false">
      <c r="J27" s="48"/>
    </row>
    <row r="28" s="47" customFormat="true" ht="15" hidden="false" customHeight="true" outlineLevel="0" collapsed="false">
      <c r="J28" s="48"/>
    </row>
    <row r="29" s="47" customFormat="true" ht="15" hidden="false" customHeight="true" outlineLevel="0" collapsed="false">
      <c r="A29" s="49" t="s">
        <v>70</v>
      </c>
      <c r="J29" s="48"/>
    </row>
    <row r="30" s="47" customFormat="true" ht="15" hidden="false" customHeight="true" outlineLevel="0" collapsed="false">
      <c r="A30" s="49"/>
      <c r="J30" s="48"/>
    </row>
    <row r="31" s="51" customFormat="true" ht="15" hidden="false" customHeight="true" outlineLevel="0" collapsed="false">
      <c r="A31" s="50" t="s">
        <v>71</v>
      </c>
      <c r="B31" s="50" t="s">
        <v>72</v>
      </c>
      <c r="C31" s="50"/>
      <c r="D31" s="50"/>
      <c r="E31" s="50"/>
      <c r="F31" s="50"/>
      <c r="G31" s="50"/>
      <c r="H31" s="50"/>
      <c r="I31" s="50"/>
      <c r="J31" s="46"/>
    </row>
    <row r="32" s="51" customFormat="true" ht="15" hidden="false" customHeight="true" outlineLevel="0" collapsed="false">
      <c r="A32" s="50"/>
      <c r="B32" s="50" t="s">
        <v>73</v>
      </c>
      <c r="C32" s="50"/>
      <c r="D32" s="50"/>
      <c r="E32" s="50"/>
      <c r="F32" s="50"/>
      <c r="G32" s="50"/>
      <c r="H32" s="50"/>
      <c r="I32" s="50"/>
      <c r="J32" s="46"/>
    </row>
    <row r="33" s="51" customFormat="true" ht="15" hidden="false" customHeight="true" outlineLevel="0" collapsed="false">
      <c r="J33" s="48"/>
    </row>
    <row r="34" s="51" customFormat="true" ht="15" hidden="false" customHeight="true" outlineLevel="0" collapsed="false">
      <c r="A34" s="50" t="s">
        <v>74</v>
      </c>
      <c r="B34" s="52" t="s">
        <v>75</v>
      </c>
      <c r="C34" s="50"/>
      <c r="D34" s="50"/>
      <c r="E34" s="50"/>
      <c r="F34" s="50"/>
      <c r="G34" s="50"/>
      <c r="H34" s="50"/>
      <c r="I34" s="50"/>
      <c r="J34" s="46"/>
    </row>
    <row r="35" s="51" customFormat="true" ht="15" hidden="false" customHeight="true" outlineLevel="0" collapsed="false">
      <c r="A35" s="50"/>
      <c r="B35" s="52" t="s">
        <v>76</v>
      </c>
      <c r="C35" s="50"/>
      <c r="D35" s="50"/>
      <c r="E35" s="50"/>
      <c r="F35" s="50"/>
      <c r="G35" s="50"/>
      <c r="H35" s="50"/>
      <c r="I35" s="50"/>
      <c r="J35" s="46"/>
    </row>
    <row r="36" s="51" customFormat="true" ht="15" hidden="false" customHeight="true" outlineLevel="0" collapsed="false">
      <c r="B36" s="53"/>
      <c r="J36" s="48"/>
    </row>
    <row r="37" s="51" customFormat="true" ht="15" hidden="false" customHeight="true" outlineLevel="0" collapsed="false">
      <c r="A37" s="50" t="s">
        <v>77</v>
      </c>
      <c r="B37" s="52" t="s">
        <v>78</v>
      </c>
      <c r="C37" s="50"/>
      <c r="D37" s="50"/>
      <c r="E37" s="50"/>
      <c r="F37" s="50"/>
      <c r="G37" s="50"/>
      <c r="H37" s="50"/>
      <c r="I37" s="50"/>
      <c r="J37" s="46"/>
    </row>
    <row r="38" s="51" customFormat="true" ht="15" hidden="false" customHeight="true" outlineLevel="0" collapsed="false">
      <c r="A38" s="50"/>
      <c r="B38" s="52" t="s">
        <v>76</v>
      </c>
      <c r="C38" s="50"/>
      <c r="D38" s="50"/>
      <c r="E38" s="50"/>
      <c r="F38" s="50"/>
      <c r="G38" s="50"/>
      <c r="H38" s="50"/>
      <c r="I38" s="50"/>
      <c r="J38" s="46"/>
    </row>
    <row r="39" s="54" customFormat="true" ht="15" hidden="false" customHeight="true" outlineLevel="0" collapsed="false">
      <c r="J39" s="55"/>
    </row>
    <row r="40" s="42" customFormat="true" ht="15" hidden="false" customHeight="true" outlineLevel="0" collapsed="false">
      <c r="A40" s="56"/>
      <c r="B40" s="56"/>
      <c r="C40" s="56"/>
    </row>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28.5" hidden="false" customHeight="true" outlineLevel="0" collapsed="false"/>
    <row r="53" customFormat="false" ht="15" hidden="false" customHeight="true" outlineLevel="0" collapsed="false"/>
    <row r="54" s="58" customFormat="true" ht="15" hidden="false" customHeight="true" outlineLevel="0" collapsed="false">
      <c r="A54" s="57"/>
      <c r="B54" s="57"/>
      <c r="C54" s="57"/>
      <c r="E54" s="59"/>
      <c r="F54" s="59"/>
      <c r="G54" s="59"/>
      <c r="H54" s="59"/>
      <c r="I54" s="59"/>
      <c r="J54" s="59"/>
      <c r="K54" s="59"/>
      <c r="L54" s="59"/>
      <c r="M54" s="59"/>
      <c r="N54" s="59"/>
      <c r="O54" s="59"/>
      <c r="P54" s="59"/>
      <c r="Q54" s="59"/>
      <c r="R54" s="59"/>
    </row>
    <row r="55" s="58" customFormat="true" ht="12" hidden="false" customHeight="true" outlineLevel="0" collapsed="false">
      <c r="A55" s="60" t="s">
        <v>79</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93" customFormat="false" ht="63.75" hidden="false" customHeight="true" outlineLevel="0" collapsed="false"/>
  </sheetData>
  <sheetProtection sheet="true" password="cf10" objects="true" scenarios="true"/>
  <mergeCells count="2">
    <mergeCell ref="A1:C1"/>
    <mergeCell ref="A3:J3"/>
  </mergeCells>
  <hyperlinks>
    <hyperlink ref="A1" location="Titelblatt!A1" display="Zum Titelblatt"/>
    <hyperlink ref="A15" location="Vorbemerkungen_Erläuterungen!A1" display="Vorbemerkungen"/>
    <hyperlink ref="A17" location="Vorbemerkungen_Erläuterungen!A1" display="Begriffliche Erläuterungen"/>
    <hyperlink ref="A19" location="'Lange Reihe_Abb.1'!A6" display="Lange Reihe: Studierende1) und Studienanfänger an den Hochschulen in Hessen seit dem"/>
    <hyperlink ref="B20" location="'Lange Reihe_Abb.1'!A6" display=" Wintersemester 1974/75"/>
    <hyperlink ref="A25" location="'Lange Reihe_Abb.1'!A43" display="Abb. 1 Studierende1) und Studienanfänger an den Hochschulen in Hessen seit dem Wintersemester 1974/75"/>
    <hyperlink ref="A31" location="'Tab 1'!A1" display="1."/>
    <hyperlink ref="B31" location="'Tab 1'!A1" display="Studierende1) und Studienanfänger nach Hochschularten und Hochschulen "/>
    <hyperlink ref="B32" location="'Tab 1'!A1" display="im WS 2009/10"/>
    <hyperlink ref="A34" location="'Tab 2'!A1" display="2."/>
    <hyperlink ref="B34" location="'Tab 2'!A1" display="Studierende1) und Studienanfänger nach Fächergruppen"/>
    <hyperlink ref="B35" location="'Tab 2'!A1" display="und Lehramtsstudiengängen im WS 2009/10"/>
    <hyperlink ref="A37" location="'Tab 3'!A1" display="3."/>
    <hyperlink ref="B37" location="'Tab 3'!A1" display="Studierende1) und Studienanfänger nach Hochschulen, Fächergruppen"/>
    <hyperlink ref="B38" location="'Tab 3'!A1" display="und Lehramtsstudiengängen im WS 2009/10"/>
  </hyperlink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5A5A"/>
    <pageSetUpPr fitToPage="fals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61" width="34.32"/>
    <col collapsed="false" customWidth="true" hidden="false" outlineLevel="0" max="2" min="2" style="61" width="92.83"/>
    <col collapsed="false" customWidth="true" hidden="false" outlineLevel="0" max="3" min="3" style="61" width="10.15"/>
    <col collapsed="false" customWidth="true" hidden="false" outlineLevel="0" max="8" min="4" style="61" width="10.82"/>
    <col collapsed="false" customWidth="true" hidden="false" outlineLevel="0" max="9" min="9" style="61" width="13.82"/>
    <col collapsed="false" customWidth="false" hidden="false" outlineLevel="0" max="257" min="10" style="61" width="11.99"/>
  </cols>
  <sheetData>
    <row r="1" customFormat="false" ht="15" hidden="false" customHeight="true" outlineLevel="0" collapsed="false">
      <c r="A1" s="25" t="s">
        <v>11</v>
      </c>
    </row>
    <row r="2" customFormat="false" ht="15" hidden="false" customHeight="true" outlineLevel="0" collapsed="false"/>
    <row r="3" s="64" customFormat="true" ht="15" hidden="false" customHeight="true" outlineLevel="0" collapsed="false">
      <c r="A3" s="62" t="s">
        <v>64</v>
      </c>
      <c r="B3" s="62"/>
      <c r="C3" s="63"/>
      <c r="D3" s="63"/>
      <c r="E3" s="63"/>
      <c r="F3" s="63"/>
      <c r="G3" s="63"/>
      <c r="H3" s="63"/>
      <c r="I3" s="63"/>
    </row>
    <row r="4" customFormat="false" ht="15" hidden="false" customHeight="true" outlineLevel="0" collapsed="false"/>
    <row r="5" customFormat="false" ht="51.75" hidden="false" customHeight="true" outlineLevel="0" collapsed="false">
      <c r="A5" s="65" t="s">
        <v>80</v>
      </c>
      <c r="B5" s="65"/>
    </row>
    <row r="6" customFormat="false" ht="21" hidden="false" customHeight="true" outlineLevel="0" collapsed="false">
      <c r="A6" s="66"/>
      <c r="B6" s="66"/>
    </row>
    <row r="7" s="64" customFormat="true" ht="15" hidden="false" customHeight="true" outlineLevel="0" collapsed="false">
      <c r="A7" s="67" t="s">
        <v>65</v>
      </c>
      <c r="B7" s="67"/>
      <c r="C7" s="63"/>
      <c r="D7" s="63"/>
      <c r="E7" s="63"/>
      <c r="F7" s="63"/>
      <c r="G7" s="63"/>
      <c r="H7" s="63"/>
      <c r="I7" s="63"/>
    </row>
    <row r="8" customFormat="false" ht="15" hidden="false" customHeight="true" outlineLevel="0" collapsed="false"/>
    <row r="9" s="69" customFormat="true" ht="23.25" hidden="false" customHeight="true" outlineLevel="0" collapsed="false">
      <c r="A9" s="68" t="s">
        <v>81</v>
      </c>
      <c r="B9" s="69" t="s">
        <v>82</v>
      </c>
    </row>
    <row r="10" customFormat="false" ht="18" hidden="false" customHeight="true" outlineLevel="0" collapsed="false">
      <c r="A10" s="64"/>
      <c r="B10" s="69"/>
    </row>
    <row r="11" customFormat="false" ht="120.75" hidden="false" customHeight="true" outlineLevel="0" collapsed="false">
      <c r="A11" s="70" t="s">
        <v>83</v>
      </c>
      <c r="B11" s="66" t="s">
        <v>84</v>
      </c>
    </row>
    <row r="12" customFormat="false" ht="14.25" hidden="false" customHeight="true" outlineLevel="0" collapsed="false">
      <c r="A12" s="64"/>
      <c r="B12" s="69"/>
    </row>
    <row r="13" customFormat="false" ht="39.75" hidden="false" customHeight="true" outlineLevel="0" collapsed="false">
      <c r="A13" s="70" t="s">
        <v>85</v>
      </c>
      <c r="B13" s="66" t="s">
        <v>86</v>
      </c>
    </row>
    <row r="14" customFormat="false" ht="22.5" hidden="false" customHeight="true" outlineLevel="0" collapsed="false">
      <c r="A14" s="64"/>
      <c r="B14" s="66"/>
    </row>
    <row r="15" customFormat="false" ht="30" hidden="false" customHeight="true" outlineLevel="0" collapsed="false">
      <c r="A15" s="70" t="s">
        <v>87</v>
      </c>
      <c r="B15" s="66" t="s">
        <v>88</v>
      </c>
    </row>
    <row r="16" customFormat="false" ht="19.5" hidden="false" customHeight="true" outlineLevel="0" collapsed="false">
      <c r="A16" s="64"/>
      <c r="B16" s="69"/>
    </row>
    <row r="17" customFormat="false" ht="63.75" hidden="false" customHeight="true" outlineLevel="0" collapsed="false">
      <c r="A17" s="70" t="s">
        <v>89</v>
      </c>
      <c r="B17" s="66" t="s">
        <v>90</v>
      </c>
    </row>
    <row r="18" customFormat="false" ht="21.75" hidden="false" customHeight="true" outlineLevel="0" collapsed="false">
      <c r="A18" s="64"/>
      <c r="B18" s="69"/>
    </row>
    <row r="19" customFormat="false" ht="67.5" hidden="false" customHeight="true" outlineLevel="0" collapsed="false">
      <c r="A19" s="70" t="s">
        <v>91</v>
      </c>
      <c r="B19" s="66" t="s">
        <v>92</v>
      </c>
    </row>
    <row r="20" customFormat="false" ht="21" hidden="false" customHeight="true" outlineLevel="0" collapsed="false">
      <c r="A20" s="64"/>
      <c r="B20" s="69"/>
    </row>
    <row r="21" customFormat="false" ht="100.5" hidden="false" customHeight="true" outlineLevel="0" collapsed="false">
      <c r="A21" s="70" t="s">
        <v>93</v>
      </c>
      <c r="B21" s="66" t="s">
        <v>94</v>
      </c>
    </row>
    <row r="22" customFormat="false" ht="8.25" hidden="false" customHeight="true" outlineLevel="0" collapsed="false">
      <c r="A22" s="64"/>
      <c r="B22" s="69"/>
    </row>
    <row r="23" customFormat="false" ht="85.5" hidden="false" customHeight="true" outlineLevel="0" collapsed="false">
      <c r="A23" s="70" t="s">
        <v>95</v>
      </c>
      <c r="B23" s="66" t="s">
        <v>96</v>
      </c>
    </row>
    <row r="24" customFormat="false" ht="12" hidden="false" customHeight="false" outlineLevel="0" collapsed="false">
      <c r="A24" s="64"/>
      <c r="B24" s="69"/>
    </row>
    <row r="25" customFormat="false" ht="12" hidden="false" customHeight="false" outlineLevel="0" collapsed="false">
      <c r="A25" s="64"/>
      <c r="B25" s="69"/>
    </row>
    <row r="26" customFormat="false" ht="12" hidden="false" customHeight="false" outlineLevel="0" collapsed="false">
      <c r="A26" s="64"/>
      <c r="B26" s="69"/>
    </row>
    <row r="27" customFormat="false" ht="12" hidden="false" customHeight="false" outlineLevel="0" collapsed="false">
      <c r="A27" s="64"/>
      <c r="B27" s="69"/>
    </row>
    <row r="28" customFormat="false" ht="12" hidden="false" customHeight="false" outlineLevel="0" collapsed="false">
      <c r="A28" s="64"/>
      <c r="B28" s="69"/>
    </row>
    <row r="29" customFormat="false" ht="23.1" hidden="false" customHeight="true" outlineLevel="0" collapsed="false">
      <c r="A29" s="70"/>
      <c r="B29" s="71"/>
    </row>
    <row r="30" customFormat="false" ht="12" hidden="false" customHeight="false" outlineLevel="0" collapsed="false">
      <c r="A30" s="64"/>
      <c r="B30" s="71"/>
    </row>
    <row r="31" customFormat="false" ht="12" hidden="false" customHeight="false" outlineLevel="0" collapsed="false">
      <c r="A31" s="64"/>
      <c r="B31" s="71"/>
    </row>
    <row r="32" customFormat="false" ht="12" hidden="false" customHeight="false" outlineLevel="0" collapsed="false">
      <c r="A32" s="64"/>
      <c r="B32" s="71"/>
    </row>
    <row r="33" customFormat="false" ht="12" hidden="false" customHeight="false" outlineLevel="0" collapsed="false">
      <c r="A33" s="64"/>
      <c r="B33" s="71"/>
    </row>
    <row r="34" customFormat="false" ht="12" hidden="false" customHeight="false" outlineLevel="0" collapsed="false">
      <c r="A34" s="64"/>
      <c r="B34" s="71"/>
    </row>
    <row r="35" customFormat="false" ht="12" hidden="false" customHeight="false" outlineLevel="0" collapsed="false">
      <c r="A35" s="64"/>
    </row>
    <row r="36" customFormat="false" ht="12" hidden="false" customHeight="false" outlineLevel="0" collapsed="false">
      <c r="A36" s="64"/>
    </row>
    <row r="37" customFormat="false" ht="12" hidden="false" customHeight="false" outlineLevel="0" collapsed="false">
      <c r="A37" s="64"/>
    </row>
    <row r="38" customFormat="false" ht="12" hidden="false" customHeight="false" outlineLevel="0" collapsed="false">
      <c r="A38" s="64"/>
    </row>
    <row r="39" customFormat="false" ht="12" hidden="false" customHeight="false" outlineLevel="0" collapsed="false">
      <c r="A39" s="64"/>
    </row>
    <row r="40" customFormat="false" ht="12" hidden="false" customHeight="false" outlineLevel="0" collapsed="false">
      <c r="A40" s="64"/>
    </row>
    <row r="41" customFormat="false" ht="12" hidden="false" customHeight="false" outlineLevel="0" collapsed="false">
      <c r="A41" s="64"/>
    </row>
    <row r="42" customFormat="false" ht="24.75" hidden="false" customHeight="true" outlineLevel="0" collapsed="false">
      <c r="A42" s="64"/>
    </row>
    <row r="43" customFormat="false" ht="12" hidden="false" customHeight="false" outlineLevel="0" collapsed="false">
      <c r="A43" s="64"/>
    </row>
    <row r="44" customFormat="false" ht="12" hidden="false" customHeight="false" outlineLevel="0" collapsed="false">
      <c r="A44" s="64"/>
    </row>
    <row r="45" customFormat="false" ht="12" hidden="false" customHeight="false" outlineLevel="0" collapsed="false">
      <c r="A45" s="64"/>
    </row>
    <row r="46" customFormat="false" ht="12" hidden="false" customHeight="false" outlineLevel="0" collapsed="false">
      <c r="A46" s="64"/>
    </row>
    <row r="47" customFormat="false" ht="75" hidden="false" customHeight="true" outlineLevel="0" collapsed="false"/>
    <row r="52" customFormat="false" ht="82.5" hidden="false" customHeight="true" outlineLevel="0" collapsed="false"/>
    <row r="59" customFormat="false" ht="12" hidden="false" customHeight="true" outlineLevel="0" collapsed="false"/>
    <row r="86" customFormat="false" ht="63.75" hidden="false" customHeight="true" outlineLevel="0" collapsed="false"/>
  </sheetData>
  <sheetProtection sheet="true" password="cf10" objects="true" scenarios="true"/>
  <mergeCells count="3">
    <mergeCell ref="A3:B3"/>
    <mergeCell ref="A5:B5"/>
    <mergeCell ref="A7:B7"/>
  </mergeCells>
  <hyperlinks>
    <hyperlink ref="A1" location="Inhalt!A1" display="Zum Inhalt"/>
  </hyperlink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5A5A"/>
    <pageSetUpPr fitToPage="fals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3.3203125" defaultRowHeight="11.25" zeroHeight="false" outlineLevelRow="0" outlineLevelCol="0"/>
  <cols>
    <col collapsed="false" customWidth="true" hidden="false" outlineLevel="0" max="1" min="1" style="72" width="13.65"/>
    <col collapsed="false" customWidth="true" hidden="false" outlineLevel="0" max="2" min="2" style="73" width="14.65"/>
    <col collapsed="false" customWidth="true" hidden="false" outlineLevel="0" max="8" min="3" style="74" width="14.65"/>
    <col collapsed="false" customWidth="true" hidden="false" outlineLevel="0" max="9" min="9" style="75" width="14.65"/>
    <col collapsed="false" customWidth="false" hidden="false" outlineLevel="0" max="257" min="10" style="76" width="13.32"/>
  </cols>
  <sheetData>
    <row r="1" customFormat="false" ht="12.75" hidden="false" customHeight="false" outlineLevel="0" collapsed="false">
      <c r="A1" s="77" t="s">
        <v>11</v>
      </c>
    </row>
    <row r="2" s="79" customFormat="true" ht="19.5" hidden="false" customHeight="true" outlineLevel="0" collapsed="false">
      <c r="A2" s="78" t="s">
        <v>97</v>
      </c>
      <c r="B2" s="78"/>
      <c r="C2" s="78"/>
      <c r="D2" s="78"/>
      <c r="E2" s="78"/>
      <c r="F2" s="78"/>
      <c r="G2" s="78"/>
      <c r="H2" s="78"/>
      <c r="I2" s="78"/>
    </row>
    <row r="3" customFormat="false" ht="15" hidden="false" customHeight="true" outlineLevel="0" collapsed="false">
      <c r="A3" s="80" t="s">
        <v>98</v>
      </c>
      <c r="B3" s="81" t="s">
        <v>99</v>
      </c>
      <c r="C3" s="81"/>
      <c r="D3" s="82" t="s">
        <v>100</v>
      </c>
      <c r="E3" s="82"/>
      <c r="F3" s="82"/>
      <c r="G3" s="82"/>
      <c r="H3" s="82"/>
      <c r="I3" s="82"/>
    </row>
    <row r="4" customFormat="false" ht="15" hidden="false" customHeight="true" outlineLevel="0" collapsed="false">
      <c r="A4" s="80"/>
      <c r="B4" s="81"/>
      <c r="C4" s="81"/>
      <c r="D4" s="83" t="s">
        <v>101</v>
      </c>
      <c r="E4" s="83"/>
      <c r="F4" s="83" t="s">
        <v>102</v>
      </c>
      <c r="G4" s="83"/>
      <c r="H4" s="82" t="s">
        <v>103</v>
      </c>
      <c r="I4" s="82"/>
    </row>
    <row r="5" s="87" customFormat="true" ht="15" hidden="false" customHeight="true" outlineLevel="0" collapsed="false">
      <c r="A5" s="80"/>
      <c r="B5" s="84" t="s">
        <v>104</v>
      </c>
      <c r="C5" s="85" t="s">
        <v>105</v>
      </c>
      <c r="D5" s="85" t="s">
        <v>104</v>
      </c>
      <c r="E5" s="85" t="s">
        <v>105</v>
      </c>
      <c r="F5" s="85" t="s">
        <v>104</v>
      </c>
      <c r="G5" s="85" t="s">
        <v>105</v>
      </c>
      <c r="H5" s="85" t="s">
        <v>104</v>
      </c>
      <c r="I5" s="86" t="s">
        <v>105</v>
      </c>
    </row>
    <row r="6" customFormat="false" ht="12" hidden="false" customHeight="true" outlineLevel="0" collapsed="false">
      <c r="A6" s="88" t="s">
        <v>106</v>
      </c>
      <c r="B6" s="89" t="n">
        <v>78173</v>
      </c>
      <c r="C6" s="89" t="n">
        <v>25310</v>
      </c>
      <c r="D6" s="89" t="n">
        <v>13715</v>
      </c>
      <c r="E6" s="89" t="n">
        <v>5553</v>
      </c>
      <c r="F6" s="89" t="n">
        <v>16311</v>
      </c>
      <c r="G6" s="89" t="n">
        <v>6284</v>
      </c>
      <c r="H6" s="89" t="n">
        <v>4575</v>
      </c>
      <c r="I6" s="89" t="n">
        <v>1119</v>
      </c>
    </row>
    <row r="7" customFormat="false" ht="12" hidden="false" customHeight="true" outlineLevel="0" collapsed="false">
      <c r="A7" s="88" t="s">
        <v>107</v>
      </c>
      <c r="B7" s="89" t="n">
        <v>81084</v>
      </c>
      <c r="C7" s="89" t="n">
        <v>26198</v>
      </c>
      <c r="D7" s="89" t="n">
        <v>11661</v>
      </c>
      <c r="E7" s="89" t="n">
        <v>4055</v>
      </c>
      <c r="F7" s="89" t="n">
        <v>13772</v>
      </c>
      <c r="G7" s="89" t="n">
        <v>4647</v>
      </c>
      <c r="H7" s="89" t="n">
        <v>4770</v>
      </c>
      <c r="I7" s="89" t="n">
        <v>1193</v>
      </c>
    </row>
    <row r="8" customFormat="false" ht="12" hidden="false" customHeight="true" outlineLevel="0" collapsed="false">
      <c r="A8" s="88" t="s">
        <v>108</v>
      </c>
      <c r="B8" s="89" t="n">
        <v>82653</v>
      </c>
      <c r="C8" s="89" t="n">
        <v>26633</v>
      </c>
      <c r="D8" s="89" t="n">
        <v>12833</v>
      </c>
      <c r="E8" s="89" t="n">
        <v>4308</v>
      </c>
      <c r="F8" s="89" t="n">
        <v>15825</v>
      </c>
      <c r="G8" s="89" t="n">
        <v>5263</v>
      </c>
      <c r="H8" s="89" t="n">
        <v>4940</v>
      </c>
      <c r="I8" s="89" t="n">
        <v>1223</v>
      </c>
    </row>
    <row r="9" customFormat="false" ht="12" hidden="false" customHeight="true" outlineLevel="0" collapsed="false">
      <c r="A9" s="88" t="s">
        <v>109</v>
      </c>
      <c r="B9" s="89" t="n">
        <v>83202</v>
      </c>
      <c r="C9" s="89" t="n">
        <v>27297</v>
      </c>
      <c r="D9" s="89" t="n">
        <v>12167</v>
      </c>
      <c r="E9" s="89" t="n">
        <v>4569</v>
      </c>
      <c r="F9" s="89" t="n">
        <v>14683</v>
      </c>
      <c r="G9" s="89" t="n">
        <v>5306</v>
      </c>
      <c r="H9" s="89" t="n">
        <v>5152</v>
      </c>
      <c r="I9" s="89" t="n">
        <v>1250</v>
      </c>
    </row>
    <row r="10" customFormat="false" ht="12" hidden="false" customHeight="true" outlineLevel="0" collapsed="false">
      <c r="A10" s="88" t="s">
        <v>110</v>
      </c>
      <c r="B10" s="89" t="n">
        <v>84720</v>
      </c>
      <c r="C10" s="89" t="n">
        <v>28502</v>
      </c>
      <c r="D10" s="89" t="n">
        <v>13007</v>
      </c>
      <c r="E10" s="89" t="n">
        <v>5094</v>
      </c>
      <c r="F10" s="89" t="n">
        <v>15690</v>
      </c>
      <c r="G10" s="89" t="n">
        <v>5959</v>
      </c>
      <c r="H10" s="89" t="n">
        <v>5550</v>
      </c>
      <c r="I10" s="89" t="n">
        <v>1365</v>
      </c>
    </row>
    <row r="11" customFormat="false" ht="12" hidden="false" customHeight="true" outlineLevel="0" collapsed="false">
      <c r="A11" s="88" t="s">
        <v>111</v>
      </c>
      <c r="B11" s="89" t="n">
        <v>87304</v>
      </c>
      <c r="C11" s="89" t="n">
        <v>29801</v>
      </c>
      <c r="D11" s="89" t="n">
        <v>13515</v>
      </c>
      <c r="E11" s="89" t="n">
        <v>5005</v>
      </c>
      <c r="F11" s="89" t="n">
        <v>16292</v>
      </c>
      <c r="G11" s="89" t="n">
        <v>5938</v>
      </c>
      <c r="H11" s="89" t="n">
        <v>5858</v>
      </c>
      <c r="I11" s="89" t="n">
        <v>1494</v>
      </c>
    </row>
    <row r="12" customFormat="false" ht="12" hidden="false" customHeight="true" outlineLevel="0" collapsed="false">
      <c r="A12" s="88" t="s">
        <v>112</v>
      </c>
      <c r="B12" s="89" t="n">
        <v>92275</v>
      </c>
      <c r="C12" s="89" t="n">
        <v>32357</v>
      </c>
      <c r="D12" s="89" t="n">
        <v>14935</v>
      </c>
      <c r="E12" s="89" t="n">
        <v>5853</v>
      </c>
      <c r="F12" s="89" t="n">
        <v>17900</v>
      </c>
      <c r="G12" s="89" t="n">
        <v>6909</v>
      </c>
      <c r="H12" s="89" t="n">
        <v>6365</v>
      </c>
      <c r="I12" s="89" t="n">
        <v>1661</v>
      </c>
    </row>
    <row r="13" customFormat="false" ht="12" hidden="false" customHeight="true" outlineLevel="0" collapsed="false">
      <c r="A13" s="88" t="s">
        <v>113</v>
      </c>
      <c r="B13" s="89" t="n">
        <v>100125</v>
      </c>
      <c r="C13" s="89" t="n">
        <v>35969</v>
      </c>
      <c r="D13" s="89" t="n">
        <v>16624</v>
      </c>
      <c r="E13" s="89" t="n">
        <v>6724</v>
      </c>
      <c r="F13" s="89" t="n">
        <v>19804</v>
      </c>
      <c r="G13" s="89" t="n">
        <v>7905</v>
      </c>
      <c r="H13" s="89" t="n">
        <v>6938</v>
      </c>
      <c r="I13" s="89" t="n">
        <v>1785</v>
      </c>
    </row>
    <row r="14" customFormat="false" ht="12" hidden="false" customHeight="true" outlineLevel="0" collapsed="false">
      <c r="A14" s="88" t="s">
        <v>114</v>
      </c>
      <c r="B14" s="89" t="n">
        <v>106987</v>
      </c>
      <c r="C14" s="89" t="n">
        <v>38982</v>
      </c>
      <c r="D14" s="89" t="n">
        <v>17581</v>
      </c>
      <c r="E14" s="89" t="n">
        <v>6884</v>
      </c>
      <c r="F14" s="89" t="n">
        <v>21078</v>
      </c>
      <c r="G14" s="89" t="n">
        <v>8203</v>
      </c>
      <c r="H14" s="89" t="n">
        <v>7400</v>
      </c>
      <c r="I14" s="89" t="n">
        <v>1977</v>
      </c>
    </row>
    <row r="15" customFormat="false" ht="12" hidden="false" customHeight="true" outlineLevel="0" collapsed="false">
      <c r="A15" s="88" t="s">
        <v>115</v>
      </c>
      <c r="B15" s="89" t="n">
        <v>112952</v>
      </c>
      <c r="C15" s="89" t="n">
        <v>40934</v>
      </c>
      <c r="D15" s="89" t="n">
        <v>18620</v>
      </c>
      <c r="E15" s="89" t="n">
        <v>7008</v>
      </c>
      <c r="F15" s="89" t="n">
        <v>22235</v>
      </c>
      <c r="G15" s="89" t="n">
        <v>8337</v>
      </c>
      <c r="H15" s="89" t="n">
        <v>7858</v>
      </c>
      <c r="I15" s="89" t="n">
        <v>2162</v>
      </c>
    </row>
    <row r="16" customFormat="false" ht="12" hidden="false" customHeight="true" outlineLevel="0" collapsed="false">
      <c r="A16" s="88" t="s">
        <v>116</v>
      </c>
      <c r="B16" s="89" t="n">
        <v>116858</v>
      </c>
      <c r="C16" s="89" t="n">
        <v>41996</v>
      </c>
      <c r="D16" s="89" t="n">
        <v>17793</v>
      </c>
      <c r="E16" s="89" t="n">
        <v>6809</v>
      </c>
      <c r="F16" s="89" t="n">
        <v>21759</v>
      </c>
      <c r="G16" s="89" t="n">
        <v>8298</v>
      </c>
      <c r="H16" s="89" t="n">
        <v>7999</v>
      </c>
      <c r="I16" s="89" t="n">
        <v>2225</v>
      </c>
    </row>
    <row r="17" customFormat="false" ht="12" hidden="false" customHeight="true" outlineLevel="0" collapsed="false">
      <c r="A17" s="88" t="s">
        <v>117</v>
      </c>
      <c r="B17" s="89" t="n">
        <v>118883</v>
      </c>
      <c r="C17" s="89" t="n">
        <v>43115</v>
      </c>
      <c r="D17" s="89" t="n">
        <v>16917</v>
      </c>
      <c r="E17" s="89" t="n">
        <v>6925</v>
      </c>
      <c r="F17" s="89" t="n">
        <v>20898</v>
      </c>
      <c r="G17" s="89" t="n">
        <v>8434</v>
      </c>
      <c r="H17" s="89" t="n">
        <v>8257</v>
      </c>
      <c r="I17" s="89" t="n">
        <v>2371</v>
      </c>
    </row>
    <row r="18" customFormat="false" ht="12" hidden="false" customHeight="true" outlineLevel="0" collapsed="false">
      <c r="A18" s="88" t="s">
        <v>118</v>
      </c>
      <c r="B18" s="89" t="n">
        <v>120750</v>
      </c>
      <c r="C18" s="89" t="n">
        <v>44045</v>
      </c>
      <c r="D18" s="89" t="n">
        <v>17125</v>
      </c>
      <c r="E18" s="89" t="n">
        <v>7112</v>
      </c>
      <c r="F18" s="89" t="n">
        <v>21253</v>
      </c>
      <c r="G18" s="89" t="n">
        <v>8741</v>
      </c>
      <c r="H18" s="89" t="n">
        <v>8500</v>
      </c>
      <c r="I18" s="89" t="n">
        <v>2504</v>
      </c>
    </row>
    <row r="19" customFormat="false" ht="12" hidden="false" customHeight="true" outlineLevel="0" collapsed="false">
      <c r="A19" s="88" t="s">
        <v>119</v>
      </c>
      <c r="B19" s="89" t="n">
        <v>125214</v>
      </c>
      <c r="C19" s="89" t="n">
        <v>45835</v>
      </c>
      <c r="D19" s="89" t="n">
        <v>19030</v>
      </c>
      <c r="E19" s="89" t="n">
        <v>7838</v>
      </c>
      <c r="F19" s="89" t="n">
        <v>23259</v>
      </c>
      <c r="G19" s="89" t="n">
        <v>9532</v>
      </c>
      <c r="H19" s="89" t="n">
        <v>8828</v>
      </c>
      <c r="I19" s="89" t="n">
        <v>2636</v>
      </c>
    </row>
    <row r="20" customFormat="false" ht="12" hidden="false" customHeight="true" outlineLevel="0" collapsed="false">
      <c r="A20" s="88" t="s">
        <v>120</v>
      </c>
      <c r="B20" s="89" t="n">
        <v>131679</v>
      </c>
      <c r="C20" s="89" t="n">
        <v>48699</v>
      </c>
      <c r="D20" s="89" t="n">
        <v>20437</v>
      </c>
      <c r="E20" s="89" t="n">
        <v>8226</v>
      </c>
      <c r="F20" s="89" t="n">
        <v>24870</v>
      </c>
      <c r="G20" s="89" t="n">
        <v>9979</v>
      </c>
      <c r="H20" s="89" t="n">
        <v>9404</v>
      </c>
      <c r="I20" s="89" t="n">
        <v>2915</v>
      </c>
    </row>
    <row r="21" customFormat="false" ht="12" hidden="false" customHeight="true" outlineLevel="0" collapsed="false">
      <c r="A21" s="88" t="s">
        <v>121</v>
      </c>
      <c r="B21" s="89" t="n">
        <v>136440</v>
      </c>
      <c r="C21" s="89" t="n">
        <v>50527</v>
      </c>
      <c r="D21" s="89" t="n">
        <v>20985</v>
      </c>
      <c r="E21" s="89" t="n">
        <v>8371</v>
      </c>
      <c r="F21" s="89" t="n">
        <v>25523</v>
      </c>
      <c r="G21" s="89" t="n">
        <v>10277</v>
      </c>
      <c r="H21" s="89" t="n">
        <v>9883</v>
      </c>
      <c r="I21" s="89" t="n">
        <v>3138</v>
      </c>
    </row>
    <row r="22" customFormat="false" ht="12" hidden="false" customHeight="true" outlineLevel="0" collapsed="false">
      <c r="A22" s="88" t="s">
        <v>122</v>
      </c>
      <c r="B22" s="89" t="n">
        <v>150624</v>
      </c>
      <c r="C22" s="89" t="n">
        <v>55858</v>
      </c>
      <c r="D22" s="89" t="n">
        <v>22746</v>
      </c>
      <c r="E22" s="89" t="n">
        <v>8752</v>
      </c>
      <c r="F22" s="89" t="n">
        <v>27368</v>
      </c>
      <c r="G22" s="89" t="n">
        <v>10767</v>
      </c>
      <c r="H22" s="89" t="n">
        <v>11297</v>
      </c>
      <c r="I22" s="89" t="n">
        <v>3697</v>
      </c>
    </row>
    <row r="23" customFormat="false" ht="12" hidden="false" customHeight="true" outlineLevel="0" collapsed="false">
      <c r="A23" s="88" t="s">
        <v>123</v>
      </c>
      <c r="B23" s="89" t="n">
        <v>156409</v>
      </c>
      <c r="C23" s="89" t="n">
        <v>58589</v>
      </c>
      <c r="D23" s="89" t="n">
        <v>21655</v>
      </c>
      <c r="E23" s="89" t="n">
        <v>8673</v>
      </c>
      <c r="F23" s="89" t="n">
        <v>26863</v>
      </c>
      <c r="G23" s="89" t="n">
        <v>10864</v>
      </c>
      <c r="H23" s="89" t="n">
        <v>11842</v>
      </c>
      <c r="I23" s="89" t="n">
        <v>3985</v>
      </c>
    </row>
    <row r="24" customFormat="false" ht="12" hidden="false" customHeight="true" outlineLevel="0" collapsed="false">
      <c r="A24" s="88" t="s">
        <v>124</v>
      </c>
      <c r="B24" s="89" t="n">
        <v>162738</v>
      </c>
      <c r="C24" s="89" t="n">
        <v>61939</v>
      </c>
      <c r="D24" s="89" t="n">
        <v>21854</v>
      </c>
      <c r="E24" s="89" t="n">
        <v>9389</v>
      </c>
      <c r="F24" s="89" t="n">
        <v>26936</v>
      </c>
      <c r="G24" s="89" t="n">
        <v>11537</v>
      </c>
      <c r="H24" s="89" t="n">
        <v>13023</v>
      </c>
      <c r="I24" s="89" t="n">
        <v>4556</v>
      </c>
    </row>
    <row r="25" customFormat="false" ht="12" hidden="false" customHeight="true" outlineLevel="0" collapsed="false">
      <c r="A25" s="88" t="s">
        <v>125</v>
      </c>
      <c r="B25" s="89" t="n">
        <v>162149</v>
      </c>
      <c r="C25" s="89" t="n">
        <v>62359</v>
      </c>
      <c r="D25" s="89" t="n">
        <v>18860</v>
      </c>
      <c r="E25" s="89" t="n">
        <v>8126</v>
      </c>
      <c r="F25" s="89" t="n">
        <v>24271</v>
      </c>
      <c r="G25" s="89" t="n">
        <v>10479</v>
      </c>
      <c r="H25" s="89" t="n">
        <v>13724</v>
      </c>
      <c r="I25" s="89" t="n">
        <v>4900</v>
      </c>
    </row>
    <row r="26" customFormat="false" ht="12" hidden="false" customHeight="true" outlineLevel="0" collapsed="false">
      <c r="A26" s="88" t="s">
        <v>126</v>
      </c>
      <c r="B26" s="89" t="n">
        <v>159238</v>
      </c>
      <c r="C26" s="89" t="n">
        <v>61880</v>
      </c>
      <c r="D26" s="89" t="n">
        <v>17061</v>
      </c>
      <c r="E26" s="89" t="n">
        <v>7539</v>
      </c>
      <c r="F26" s="89" t="n">
        <v>22940</v>
      </c>
      <c r="G26" s="89" t="n">
        <v>10045</v>
      </c>
      <c r="H26" s="89" t="n">
        <v>14529</v>
      </c>
      <c r="I26" s="89" t="n">
        <v>5283</v>
      </c>
    </row>
    <row r="27" customFormat="false" ht="12" hidden="false" customHeight="true" outlineLevel="0" collapsed="false">
      <c r="A27" s="88" t="s">
        <v>127</v>
      </c>
      <c r="B27" s="89" t="n">
        <v>155143</v>
      </c>
      <c r="C27" s="89" t="n">
        <v>61192</v>
      </c>
      <c r="D27" s="89" t="n">
        <v>16645</v>
      </c>
      <c r="E27" s="89" t="n">
        <v>7836</v>
      </c>
      <c r="F27" s="89" t="n">
        <v>22715</v>
      </c>
      <c r="G27" s="89" t="n">
        <v>10460</v>
      </c>
      <c r="H27" s="89" t="n">
        <v>14962</v>
      </c>
      <c r="I27" s="89" t="n">
        <v>5586</v>
      </c>
    </row>
    <row r="28" customFormat="false" ht="12" hidden="false" customHeight="true" outlineLevel="0" collapsed="false">
      <c r="A28" s="88" t="s">
        <v>128</v>
      </c>
      <c r="B28" s="89" t="n">
        <v>150660</v>
      </c>
      <c r="C28" s="89" t="n">
        <v>60495</v>
      </c>
      <c r="D28" s="89" t="n">
        <v>16521</v>
      </c>
      <c r="E28" s="89" t="n">
        <v>7803</v>
      </c>
      <c r="F28" s="89" t="n">
        <v>22893</v>
      </c>
      <c r="G28" s="89" t="n">
        <v>10666</v>
      </c>
      <c r="H28" s="89" t="n">
        <v>15649</v>
      </c>
      <c r="I28" s="89" t="n">
        <v>5931</v>
      </c>
    </row>
    <row r="29" customFormat="false" ht="12" hidden="false" customHeight="true" outlineLevel="0" collapsed="false">
      <c r="A29" s="88" t="s">
        <v>129</v>
      </c>
      <c r="B29" s="89" t="n">
        <v>150652</v>
      </c>
      <c r="C29" s="89" t="n">
        <v>62217</v>
      </c>
      <c r="D29" s="89" t="n">
        <v>17279</v>
      </c>
      <c r="E29" s="89" t="n">
        <v>8522</v>
      </c>
      <c r="F29" s="89" t="n">
        <v>24108</v>
      </c>
      <c r="G29" s="89" t="n">
        <v>11760</v>
      </c>
      <c r="H29" s="89" t="n">
        <v>16404</v>
      </c>
      <c r="I29" s="89" t="n">
        <v>6316</v>
      </c>
    </row>
    <row r="30" customFormat="false" ht="12" hidden="false" customHeight="true" outlineLevel="0" collapsed="false">
      <c r="A30" s="88" t="s">
        <v>130</v>
      </c>
      <c r="B30" s="89" t="n">
        <v>148907</v>
      </c>
      <c r="C30" s="89" t="n">
        <v>63022</v>
      </c>
      <c r="D30" s="89" t="n">
        <v>16935</v>
      </c>
      <c r="E30" s="89" t="n">
        <v>8228</v>
      </c>
      <c r="F30" s="89" t="n">
        <v>23653</v>
      </c>
      <c r="G30" s="89" t="n">
        <v>11354</v>
      </c>
      <c r="H30" s="89" t="n">
        <v>17410</v>
      </c>
      <c r="I30" s="89" t="n">
        <v>6972</v>
      </c>
    </row>
    <row r="31" customFormat="false" ht="12" hidden="false" customHeight="true" outlineLevel="0" collapsed="false">
      <c r="A31" s="88" t="s">
        <v>131</v>
      </c>
      <c r="B31" s="89" t="n">
        <v>149046</v>
      </c>
      <c r="C31" s="89" t="n">
        <v>64764</v>
      </c>
      <c r="D31" s="89" t="n">
        <v>18039</v>
      </c>
      <c r="E31" s="89" t="n">
        <v>9033</v>
      </c>
      <c r="F31" s="89" t="n">
        <v>25175</v>
      </c>
      <c r="G31" s="89" t="n">
        <v>12467</v>
      </c>
      <c r="H31" s="89" t="n">
        <v>18350</v>
      </c>
      <c r="I31" s="89" t="n">
        <v>7633</v>
      </c>
    </row>
    <row r="32" customFormat="false" ht="12" hidden="false" customHeight="true" outlineLevel="0" collapsed="false">
      <c r="A32" s="88" t="s">
        <v>132</v>
      </c>
      <c r="B32" s="89" t="n">
        <v>150868</v>
      </c>
      <c r="C32" s="89" t="n">
        <v>67093</v>
      </c>
      <c r="D32" s="89" t="n">
        <v>19549</v>
      </c>
      <c r="E32" s="89" t="n">
        <v>9670</v>
      </c>
      <c r="F32" s="89" t="n">
        <v>26595</v>
      </c>
      <c r="G32" s="89" t="n">
        <v>13037</v>
      </c>
      <c r="H32" s="89" t="n">
        <v>19697</v>
      </c>
      <c r="I32" s="89" t="n">
        <v>8433</v>
      </c>
    </row>
    <row r="33" customFormat="false" ht="12" hidden="false" customHeight="true" outlineLevel="0" collapsed="false">
      <c r="A33" s="88" t="s">
        <v>133</v>
      </c>
      <c r="B33" s="89" t="n">
        <v>156414</v>
      </c>
      <c r="C33" s="89" t="n">
        <v>71021</v>
      </c>
      <c r="D33" s="89" t="n">
        <v>21971</v>
      </c>
      <c r="E33" s="89" t="n">
        <v>11083</v>
      </c>
      <c r="F33" s="89" t="n">
        <v>29987</v>
      </c>
      <c r="G33" s="89" t="n">
        <v>14990</v>
      </c>
      <c r="H33" s="89" t="n">
        <v>21140</v>
      </c>
      <c r="I33" s="89" t="n">
        <v>9327</v>
      </c>
    </row>
    <row r="34" customFormat="false" ht="12" hidden="false" customHeight="true" outlineLevel="0" collapsed="false">
      <c r="A34" s="88" t="s">
        <v>134</v>
      </c>
      <c r="B34" s="89" t="n">
        <v>164608</v>
      </c>
      <c r="C34" s="89" t="n">
        <v>75803</v>
      </c>
      <c r="D34" s="89" t="n">
        <v>23278</v>
      </c>
      <c r="E34" s="89" t="n">
        <v>11926</v>
      </c>
      <c r="F34" s="89" t="n">
        <v>32668</v>
      </c>
      <c r="G34" s="89" t="n">
        <v>16548</v>
      </c>
      <c r="H34" s="89" t="n">
        <v>23280</v>
      </c>
      <c r="I34" s="89" t="n">
        <v>10355</v>
      </c>
    </row>
    <row r="35" customFormat="false" ht="12" hidden="false" customHeight="true" outlineLevel="0" collapsed="false">
      <c r="A35" s="88" t="s">
        <v>135</v>
      </c>
      <c r="B35" s="89" t="n">
        <v>177756</v>
      </c>
      <c r="C35" s="89" t="n">
        <v>82423</v>
      </c>
      <c r="D35" s="89" t="n">
        <v>25984</v>
      </c>
      <c r="E35" s="89" t="n">
        <v>12674</v>
      </c>
      <c r="F35" s="89" t="n">
        <v>36023</v>
      </c>
      <c r="G35" s="89" t="n">
        <v>17499</v>
      </c>
      <c r="H35" s="89" t="n">
        <v>25630</v>
      </c>
      <c r="I35" s="89" t="n">
        <v>11655</v>
      </c>
    </row>
    <row r="36" customFormat="false" ht="12" hidden="false" customHeight="true" outlineLevel="0" collapsed="false">
      <c r="A36" s="88" t="s">
        <v>136</v>
      </c>
      <c r="B36" s="89" t="n">
        <v>160026</v>
      </c>
      <c r="C36" s="89" t="n">
        <v>74727</v>
      </c>
      <c r="D36" s="89" t="n">
        <v>24777</v>
      </c>
      <c r="E36" s="89" t="n">
        <v>12095</v>
      </c>
      <c r="F36" s="89" t="n">
        <v>31736</v>
      </c>
      <c r="G36" s="89" t="n">
        <v>15275</v>
      </c>
      <c r="H36" s="89" t="n">
        <v>23943</v>
      </c>
      <c r="I36" s="89" t="n">
        <v>11130</v>
      </c>
    </row>
    <row r="37" customFormat="false" ht="12" hidden="false" customHeight="true" outlineLevel="0" collapsed="false">
      <c r="A37" s="88" t="s">
        <v>137</v>
      </c>
      <c r="B37" s="89" t="n">
        <v>163205</v>
      </c>
      <c r="C37" s="89" t="n">
        <v>76785</v>
      </c>
      <c r="D37" s="89" t="n">
        <v>25000</v>
      </c>
      <c r="E37" s="89" t="n">
        <v>12640</v>
      </c>
      <c r="F37" s="89" t="n">
        <v>32409</v>
      </c>
      <c r="G37" s="89" t="n">
        <v>15997</v>
      </c>
      <c r="H37" s="89" t="n">
        <v>23980</v>
      </c>
      <c r="I37" s="89" t="n">
        <v>11326</v>
      </c>
    </row>
    <row r="38" customFormat="false" ht="12" hidden="false" customHeight="true" outlineLevel="0" collapsed="false">
      <c r="A38" s="88" t="s">
        <v>138</v>
      </c>
      <c r="B38" s="89" t="n">
        <v>163476</v>
      </c>
      <c r="C38" s="89" t="n">
        <v>77523</v>
      </c>
      <c r="D38" s="89" t="n">
        <v>23698</v>
      </c>
      <c r="E38" s="89" t="n">
        <v>11986</v>
      </c>
      <c r="F38" s="89" t="n">
        <v>30524</v>
      </c>
      <c r="G38" s="89" t="n">
        <v>14964</v>
      </c>
      <c r="H38" s="89" t="n">
        <v>23491</v>
      </c>
      <c r="I38" s="89" t="n">
        <v>11298</v>
      </c>
    </row>
    <row r="39" customFormat="false" ht="12" hidden="false" customHeight="true" outlineLevel="0" collapsed="false">
      <c r="A39" s="88" t="s">
        <v>139</v>
      </c>
      <c r="B39" s="89" t="n">
        <v>151033</v>
      </c>
      <c r="C39" s="89" t="n">
        <v>70727</v>
      </c>
      <c r="D39" s="89" t="n">
        <v>24386</v>
      </c>
      <c r="E39" s="89" t="n">
        <v>12260</v>
      </c>
      <c r="F39" s="89" t="n">
        <v>31336</v>
      </c>
      <c r="G39" s="89" t="n">
        <v>15320</v>
      </c>
      <c r="H39" s="89" t="n">
        <v>20766</v>
      </c>
      <c r="I39" s="89" t="n">
        <v>9839</v>
      </c>
    </row>
    <row r="40" customFormat="false" ht="12" hidden="false" customHeight="true" outlineLevel="0" collapsed="false">
      <c r="A40" s="88" t="s">
        <v>140</v>
      </c>
      <c r="B40" s="89" t="n">
        <v>170017</v>
      </c>
      <c r="C40" s="89" t="n">
        <v>80472</v>
      </c>
      <c r="D40" s="89" t="n">
        <v>28578</v>
      </c>
      <c r="E40" s="89" t="n">
        <v>14157</v>
      </c>
      <c r="F40" s="89" t="n">
        <v>38443</v>
      </c>
      <c r="G40" s="89" t="n">
        <v>18590</v>
      </c>
      <c r="H40" s="89" t="n">
        <v>23182</v>
      </c>
      <c r="I40" s="89" t="n">
        <v>11075</v>
      </c>
    </row>
    <row r="41" customFormat="false" ht="12" hidden="false" customHeight="true" outlineLevel="0" collapsed="false">
      <c r="A41" s="88" t="s">
        <v>141</v>
      </c>
      <c r="B41" s="89" t="n">
        <v>184482</v>
      </c>
      <c r="C41" s="89" t="n">
        <v>86584</v>
      </c>
      <c r="D41" s="89" t="n">
        <v>29817</v>
      </c>
      <c r="E41" s="89" t="n">
        <v>14782</v>
      </c>
      <c r="F41" s="89" t="n">
        <v>41894</v>
      </c>
      <c r="G41" s="89" t="n">
        <v>20231</v>
      </c>
      <c r="H41" s="89" t="n">
        <v>24744</v>
      </c>
      <c r="I41" s="89" t="n">
        <v>11859</v>
      </c>
    </row>
    <row r="42" customFormat="false" ht="22.5" hidden="false" customHeight="true" outlineLevel="0" collapsed="false">
      <c r="A42" s="88"/>
      <c r="B42" s="89"/>
      <c r="C42" s="89"/>
      <c r="D42" s="89"/>
      <c r="E42" s="89"/>
      <c r="F42" s="89"/>
      <c r="G42" s="89"/>
      <c r="H42" s="89"/>
      <c r="I42" s="89"/>
    </row>
    <row r="43" s="91" customFormat="true" ht="11.25" hidden="false" customHeight="false" outlineLevel="0" collapsed="false">
      <c r="A43" s="90"/>
      <c r="B43" s="90"/>
      <c r="C43" s="90"/>
      <c r="D43" s="90"/>
      <c r="E43" s="90"/>
      <c r="F43" s="90"/>
      <c r="G43" s="90"/>
      <c r="H43" s="90"/>
      <c r="I43" s="90"/>
    </row>
    <row r="44" customFormat="false" ht="7.5" hidden="false" customHeight="true" outlineLevel="0" collapsed="false"/>
    <row r="45" customFormat="false" ht="12" hidden="false" customHeight="true" outlineLevel="0" collapsed="false">
      <c r="A45" s="92"/>
      <c r="B45" s="93"/>
      <c r="C45" s="94"/>
      <c r="D45" s="94"/>
      <c r="E45" s="94"/>
      <c r="F45" s="94"/>
      <c r="G45" s="94"/>
      <c r="H45" s="94"/>
      <c r="I45" s="95"/>
    </row>
    <row r="46" customFormat="false" ht="12" hidden="false" customHeight="true" outlineLevel="0" collapsed="false">
      <c r="A46" s="92"/>
      <c r="B46" s="93"/>
      <c r="C46" s="94"/>
      <c r="D46" s="94"/>
      <c r="E46" s="94"/>
      <c r="F46" s="94"/>
      <c r="G46" s="94"/>
      <c r="H46" s="94"/>
      <c r="I46" s="95"/>
    </row>
    <row r="47" customFormat="false" ht="12" hidden="false" customHeight="true" outlineLevel="0" collapsed="false">
      <c r="A47" s="92"/>
      <c r="B47" s="93"/>
      <c r="C47" s="94"/>
      <c r="D47" s="94"/>
      <c r="E47" s="94"/>
      <c r="F47" s="94"/>
      <c r="G47" s="94"/>
      <c r="H47" s="94"/>
      <c r="I47" s="95"/>
    </row>
    <row r="48" customFormat="false" ht="12" hidden="false" customHeight="true" outlineLevel="0" collapsed="false">
      <c r="A48" s="92"/>
      <c r="B48" s="93"/>
      <c r="C48" s="94"/>
      <c r="D48" s="94"/>
      <c r="E48" s="94"/>
      <c r="F48" s="94"/>
      <c r="G48" s="94"/>
      <c r="H48" s="94"/>
      <c r="I48" s="95"/>
    </row>
    <row r="49" customFormat="false" ht="12" hidden="false" customHeight="true" outlineLevel="0" collapsed="false">
      <c r="A49" s="92"/>
      <c r="B49" s="93"/>
      <c r="C49" s="94"/>
      <c r="D49" s="94"/>
      <c r="E49" s="94"/>
      <c r="F49" s="94"/>
      <c r="G49" s="94"/>
      <c r="H49" s="94"/>
      <c r="I49" s="95"/>
    </row>
    <row r="50" customFormat="false" ht="12" hidden="false" customHeight="true" outlineLevel="0" collapsed="false">
      <c r="A50" s="92"/>
      <c r="B50" s="93"/>
      <c r="C50" s="94"/>
      <c r="D50" s="94"/>
      <c r="E50" s="94"/>
      <c r="F50" s="94"/>
      <c r="G50" s="94"/>
      <c r="H50" s="94"/>
      <c r="I50" s="95"/>
    </row>
    <row r="51" customFormat="false" ht="12" hidden="false" customHeight="true" outlineLevel="0" collapsed="false">
      <c r="A51" s="92"/>
      <c r="B51" s="93"/>
      <c r="C51" s="94"/>
      <c r="D51" s="94"/>
      <c r="E51" s="94"/>
      <c r="F51" s="94"/>
      <c r="G51" s="94"/>
      <c r="H51" s="94"/>
      <c r="I51" s="95"/>
    </row>
    <row r="52" customFormat="false" ht="12" hidden="false" customHeight="true" outlineLevel="0" collapsed="false">
      <c r="A52" s="92"/>
      <c r="B52" s="93"/>
      <c r="C52" s="94"/>
      <c r="D52" s="94"/>
      <c r="E52" s="94"/>
      <c r="F52" s="94"/>
      <c r="G52" s="94"/>
      <c r="H52" s="94"/>
      <c r="I52" s="95"/>
    </row>
    <row r="53" customFormat="false" ht="12" hidden="false" customHeight="true" outlineLevel="0" collapsed="false">
      <c r="A53" s="92"/>
      <c r="B53" s="93"/>
      <c r="C53" s="94"/>
      <c r="D53" s="94"/>
      <c r="E53" s="94"/>
      <c r="F53" s="94"/>
      <c r="G53" s="94"/>
      <c r="H53" s="94"/>
      <c r="I53" s="95"/>
    </row>
    <row r="54" customFormat="false" ht="12" hidden="false" customHeight="true" outlineLevel="0" collapsed="false">
      <c r="A54" s="96"/>
      <c r="B54" s="93"/>
      <c r="C54" s="94"/>
      <c r="D54" s="94"/>
      <c r="E54" s="94"/>
      <c r="F54" s="94"/>
      <c r="G54" s="94"/>
      <c r="H54" s="94"/>
      <c r="I54" s="95"/>
    </row>
    <row r="55" customFormat="false" ht="12" hidden="false" customHeight="true" outlineLevel="0" collapsed="false">
      <c r="A55" s="96"/>
      <c r="B55" s="93"/>
      <c r="C55" s="94"/>
      <c r="D55" s="94"/>
      <c r="E55" s="94"/>
      <c r="F55" s="94"/>
      <c r="G55" s="94"/>
      <c r="H55" s="94"/>
      <c r="I55" s="95"/>
    </row>
    <row r="56" customFormat="false" ht="12" hidden="false" customHeight="true" outlineLevel="0" collapsed="false">
      <c r="A56" s="92"/>
      <c r="B56" s="93"/>
      <c r="C56" s="94"/>
      <c r="D56" s="94"/>
      <c r="E56" s="94"/>
      <c r="F56" s="94"/>
      <c r="G56" s="94"/>
      <c r="H56" s="94"/>
      <c r="I56" s="95"/>
    </row>
    <row r="57" customFormat="false" ht="12" hidden="false" customHeight="true" outlineLevel="0" collapsed="false">
      <c r="A57" s="92"/>
      <c r="B57" s="93"/>
      <c r="C57" s="94"/>
      <c r="D57" s="94"/>
      <c r="E57" s="94"/>
      <c r="F57" s="94"/>
      <c r="G57" s="94"/>
      <c r="H57" s="94"/>
      <c r="I57" s="95"/>
    </row>
    <row r="58" customFormat="false" ht="12" hidden="false" customHeight="true" outlineLevel="0" collapsed="false">
      <c r="A58" s="92"/>
      <c r="B58" s="93"/>
      <c r="C58" s="94"/>
      <c r="D58" s="94"/>
      <c r="E58" s="94"/>
      <c r="F58" s="94"/>
      <c r="G58" s="94"/>
      <c r="H58" s="94"/>
      <c r="I58" s="95"/>
    </row>
    <row r="59" customFormat="false" ht="12" hidden="false" customHeight="true" outlineLevel="0" collapsed="false">
      <c r="A59" s="92"/>
      <c r="B59" s="93"/>
      <c r="C59" s="94"/>
      <c r="D59" s="94"/>
      <c r="E59" s="94"/>
      <c r="F59" s="94"/>
      <c r="G59" s="94"/>
      <c r="H59" s="94"/>
      <c r="I59" s="95"/>
    </row>
    <row r="60" customFormat="false" ht="12" hidden="false" customHeight="true" outlineLevel="0" collapsed="false">
      <c r="A60" s="92"/>
      <c r="B60" s="93"/>
      <c r="C60" s="94"/>
      <c r="D60" s="94"/>
      <c r="E60" s="94"/>
      <c r="F60" s="94"/>
      <c r="G60" s="94"/>
      <c r="H60" s="94"/>
      <c r="I60" s="95"/>
    </row>
    <row r="61" customFormat="false" ht="12" hidden="false" customHeight="true" outlineLevel="0" collapsed="false">
      <c r="A61" s="92"/>
      <c r="B61" s="93"/>
      <c r="C61" s="94"/>
      <c r="D61" s="94"/>
      <c r="E61" s="94"/>
      <c r="F61" s="94"/>
      <c r="G61" s="94"/>
      <c r="H61" s="94"/>
      <c r="I61" s="95"/>
    </row>
    <row r="62" s="100" customFormat="true" ht="60.75" hidden="false" customHeight="true" outlineLevel="0" collapsed="false">
      <c r="A62" s="97"/>
      <c r="B62" s="98"/>
      <c r="C62" s="98"/>
      <c r="D62" s="99"/>
      <c r="E62" s="99"/>
      <c r="F62" s="99"/>
      <c r="G62" s="99"/>
      <c r="H62" s="99"/>
      <c r="I62" s="99"/>
    </row>
    <row r="63" s="100" customFormat="true" ht="6.75" hidden="false" customHeight="true" outlineLevel="0" collapsed="false">
      <c r="A63" s="101"/>
      <c r="B63" s="102"/>
      <c r="C63" s="102"/>
    </row>
    <row r="64" s="100" customFormat="true" ht="12" hidden="false" customHeight="true" outlineLevel="0" collapsed="false">
      <c r="A64" s="103"/>
      <c r="B64" s="103"/>
      <c r="C64" s="103"/>
      <c r="D64" s="103"/>
      <c r="E64" s="103"/>
      <c r="F64" s="103"/>
    </row>
  </sheetData>
  <sheetProtection sheet="true" password="cf10" objects="true" scenarios="true"/>
  <mergeCells count="9">
    <mergeCell ref="A2:I2"/>
    <mergeCell ref="A3:A5"/>
    <mergeCell ref="B3:C4"/>
    <mergeCell ref="D3:I3"/>
    <mergeCell ref="D4:E4"/>
    <mergeCell ref="F4:G4"/>
    <mergeCell ref="H4:I4"/>
    <mergeCell ref="A43:I43"/>
    <mergeCell ref="A64:F64"/>
  </mergeCells>
  <hyperlinks>
    <hyperlink ref="A1" location="Inhalt!A1" display="Zum Inhalt"/>
  </hyperlink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5A5A"/>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3" min="1" style="104" width="1.32"/>
    <col collapsed="false" customWidth="true" hidden="false" outlineLevel="0" max="4" min="4" style="104" width="25.32"/>
    <col collapsed="false" customWidth="true" hidden="false" outlineLevel="0" max="18" min="5" style="104" width="6.99"/>
    <col collapsed="false" customWidth="true" hidden="false" outlineLevel="0" max="19" min="19" style="104" width="6.82"/>
    <col collapsed="false" customWidth="false" hidden="false" outlineLevel="0" max="257" min="20" style="104" width="11.99"/>
  </cols>
  <sheetData>
    <row r="1" customFormat="false" ht="12.75" hidden="false" customHeight="false" outlineLevel="0" collapsed="false">
      <c r="A1" s="25" t="s">
        <v>11</v>
      </c>
      <c r="B1" s="105"/>
      <c r="C1" s="105"/>
      <c r="D1" s="105"/>
    </row>
    <row r="2" s="107" customFormat="true" ht="18" hidden="false" customHeight="true" outlineLevel="0" collapsed="false">
      <c r="A2" s="106" t="s">
        <v>142</v>
      </c>
      <c r="B2" s="106"/>
      <c r="C2" s="106"/>
      <c r="D2" s="106"/>
      <c r="E2" s="106"/>
      <c r="F2" s="106"/>
      <c r="G2" s="106"/>
      <c r="H2" s="106"/>
      <c r="I2" s="106"/>
      <c r="J2" s="106"/>
      <c r="K2" s="106"/>
      <c r="L2" s="106"/>
      <c r="M2" s="106"/>
      <c r="N2" s="106"/>
      <c r="O2" s="106"/>
      <c r="P2" s="106"/>
      <c r="Q2" s="106"/>
      <c r="R2" s="106"/>
    </row>
    <row r="3" s="107" customFormat="true" ht="20.1" hidden="false" customHeight="true" outlineLevel="0" collapsed="false">
      <c r="A3" s="108" t="s">
        <v>143</v>
      </c>
      <c r="B3" s="108"/>
      <c r="C3" s="108"/>
      <c r="D3" s="108"/>
      <c r="E3" s="108"/>
      <c r="F3" s="108"/>
      <c r="G3" s="108"/>
      <c r="H3" s="108"/>
      <c r="I3" s="108"/>
      <c r="J3" s="108"/>
      <c r="K3" s="108"/>
      <c r="L3" s="108"/>
      <c r="M3" s="108"/>
      <c r="N3" s="108"/>
      <c r="O3" s="108"/>
      <c r="P3" s="108"/>
      <c r="Q3" s="108"/>
      <c r="R3" s="108"/>
    </row>
    <row r="4" s="112" customFormat="true" ht="12.75" hidden="false" customHeight="true" outlineLevel="0" collapsed="false">
      <c r="A4" s="109" t="s">
        <v>144</v>
      </c>
      <c r="B4" s="109"/>
      <c r="C4" s="109"/>
      <c r="D4" s="109"/>
      <c r="E4" s="110" t="s">
        <v>145</v>
      </c>
      <c r="F4" s="110"/>
      <c r="G4" s="111" t="s">
        <v>146</v>
      </c>
      <c r="H4" s="111"/>
      <c r="I4" s="111"/>
      <c r="J4" s="111"/>
      <c r="K4" s="111"/>
      <c r="L4" s="111"/>
      <c r="M4" s="111"/>
      <c r="N4" s="111"/>
      <c r="O4" s="111"/>
      <c r="P4" s="111"/>
      <c r="Q4" s="111"/>
      <c r="R4" s="111"/>
    </row>
    <row r="5" s="112" customFormat="true" ht="12.75" hidden="false" customHeight="true" outlineLevel="0" collapsed="false">
      <c r="A5" s="109"/>
      <c r="B5" s="109"/>
      <c r="C5" s="109"/>
      <c r="D5" s="109"/>
      <c r="E5" s="110"/>
      <c r="F5" s="110"/>
      <c r="G5" s="113" t="s">
        <v>147</v>
      </c>
      <c r="H5" s="113"/>
      <c r="I5" s="113"/>
      <c r="J5" s="113"/>
      <c r="K5" s="113"/>
      <c r="L5" s="113"/>
      <c r="M5" s="114" t="s">
        <v>103</v>
      </c>
      <c r="N5" s="114"/>
      <c r="O5" s="114"/>
      <c r="P5" s="114"/>
      <c r="Q5" s="114"/>
      <c r="R5" s="114"/>
    </row>
    <row r="6" s="112" customFormat="true" ht="12.75" hidden="false" customHeight="true" outlineLevel="0" collapsed="false">
      <c r="A6" s="109"/>
      <c r="B6" s="109"/>
      <c r="C6" s="109"/>
      <c r="D6" s="109"/>
      <c r="E6" s="110"/>
      <c r="F6" s="110"/>
      <c r="G6" s="115" t="s">
        <v>148</v>
      </c>
      <c r="H6" s="115"/>
      <c r="I6" s="113" t="s">
        <v>149</v>
      </c>
      <c r="J6" s="113"/>
      <c r="K6" s="113"/>
      <c r="L6" s="113"/>
      <c r="M6" s="115" t="s">
        <v>148</v>
      </c>
      <c r="N6" s="115"/>
      <c r="O6" s="114" t="s">
        <v>149</v>
      </c>
      <c r="P6" s="114"/>
      <c r="Q6" s="114"/>
      <c r="R6" s="114"/>
    </row>
    <row r="7" s="112" customFormat="true" ht="12.75" hidden="false" customHeight="true" outlineLevel="0" collapsed="false">
      <c r="A7" s="109"/>
      <c r="B7" s="109"/>
      <c r="C7" s="109"/>
      <c r="D7" s="109"/>
      <c r="E7" s="110"/>
      <c r="F7" s="110"/>
      <c r="G7" s="115"/>
      <c r="H7" s="115"/>
      <c r="I7" s="110" t="s">
        <v>150</v>
      </c>
      <c r="J7" s="110"/>
      <c r="K7" s="116" t="s">
        <v>151</v>
      </c>
      <c r="L7" s="116"/>
      <c r="M7" s="115"/>
      <c r="N7" s="115"/>
      <c r="O7" s="110" t="s">
        <v>150</v>
      </c>
      <c r="P7" s="110"/>
      <c r="Q7" s="117" t="s">
        <v>151</v>
      </c>
      <c r="R7" s="117"/>
    </row>
    <row r="8" s="112" customFormat="true" ht="12.75" hidden="false" customHeight="true" outlineLevel="0" collapsed="false">
      <c r="A8" s="109"/>
      <c r="B8" s="109"/>
      <c r="C8" s="109"/>
      <c r="D8" s="109"/>
      <c r="E8" s="110"/>
      <c r="F8" s="110"/>
      <c r="G8" s="115"/>
      <c r="H8" s="115"/>
      <c r="I8" s="110"/>
      <c r="J8" s="110"/>
      <c r="K8" s="118" t="s">
        <v>152</v>
      </c>
      <c r="L8" s="118"/>
      <c r="M8" s="115"/>
      <c r="N8" s="115"/>
      <c r="O8" s="110"/>
      <c r="P8" s="110"/>
      <c r="Q8" s="119" t="s">
        <v>152</v>
      </c>
      <c r="R8" s="119"/>
    </row>
    <row r="9" s="112" customFormat="true" ht="12.75" hidden="false" customHeight="true" outlineLevel="0" collapsed="false">
      <c r="A9" s="109"/>
      <c r="B9" s="109"/>
      <c r="C9" s="109"/>
      <c r="D9" s="109"/>
      <c r="E9" s="120" t="s">
        <v>153</v>
      </c>
      <c r="F9" s="120" t="s">
        <v>154</v>
      </c>
      <c r="G9" s="120" t="s">
        <v>155</v>
      </c>
      <c r="H9" s="120" t="s">
        <v>154</v>
      </c>
      <c r="I9" s="120" t="s">
        <v>155</v>
      </c>
      <c r="J9" s="120" t="s">
        <v>154</v>
      </c>
      <c r="K9" s="120" t="s">
        <v>155</v>
      </c>
      <c r="L9" s="120" t="s">
        <v>154</v>
      </c>
      <c r="M9" s="120" t="s">
        <v>155</v>
      </c>
      <c r="N9" s="120" t="s">
        <v>154</v>
      </c>
      <c r="O9" s="120" t="s">
        <v>155</v>
      </c>
      <c r="P9" s="120" t="s">
        <v>154</v>
      </c>
      <c r="Q9" s="120" t="s">
        <v>155</v>
      </c>
      <c r="R9" s="111" t="s">
        <v>154</v>
      </c>
    </row>
    <row r="10" s="112" customFormat="true" ht="33" hidden="false" customHeight="true" outlineLevel="0" collapsed="false">
      <c r="A10" s="121" t="s">
        <v>93</v>
      </c>
      <c r="B10" s="121"/>
      <c r="C10" s="121"/>
      <c r="D10" s="121"/>
      <c r="E10" s="121"/>
      <c r="F10" s="121"/>
      <c r="G10" s="121"/>
      <c r="H10" s="121"/>
      <c r="I10" s="121"/>
      <c r="J10" s="121"/>
      <c r="K10" s="121"/>
      <c r="L10" s="121"/>
      <c r="M10" s="121"/>
      <c r="N10" s="121"/>
      <c r="O10" s="121"/>
      <c r="P10" s="121"/>
      <c r="Q10" s="121"/>
      <c r="R10" s="121"/>
    </row>
    <row r="11" s="112" customFormat="true" ht="21" hidden="false" customHeight="true" outlineLevel="0" collapsed="false">
      <c r="A11" s="112" t="s">
        <v>156</v>
      </c>
      <c r="B11" s="122"/>
      <c r="C11" s="122"/>
      <c r="D11" s="123"/>
      <c r="E11" s="124" t="n">
        <f aca="false">G11+M11</f>
        <v>20151</v>
      </c>
      <c r="F11" s="124" t="n">
        <f aca="false">H11+N11</f>
        <v>5963</v>
      </c>
      <c r="G11" s="124" t="n">
        <v>16556</v>
      </c>
      <c r="H11" s="124" t="n">
        <v>4791</v>
      </c>
      <c r="I11" s="124" t="n">
        <v>3172</v>
      </c>
      <c r="J11" s="124" t="n">
        <v>994</v>
      </c>
      <c r="K11" s="124" t="n">
        <v>3979</v>
      </c>
      <c r="L11" s="124" t="n">
        <v>1238</v>
      </c>
      <c r="M11" s="124" t="n">
        <v>3595</v>
      </c>
      <c r="N11" s="124" t="n">
        <v>1172</v>
      </c>
      <c r="O11" s="124" t="n">
        <v>680</v>
      </c>
      <c r="P11" s="124" t="n">
        <v>221</v>
      </c>
      <c r="Q11" s="124" t="n">
        <v>682</v>
      </c>
      <c r="R11" s="124" t="n">
        <v>208</v>
      </c>
    </row>
    <row r="12" s="112" customFormat="true" ht="21" hidden="false" customHeight="true" outlineLevel="0" collapsed="false">
      <c r="A12" s="125" t="s">
        <v>157</v>
      </c>
      <c r="B12" s="123"/>
      <c r="C12" s="123"/>
      <c r="D12" s="123"/>
      <c r="E12" s="124"/>
      <c r="F12" s="124"/>
      <c r="G12" s="124"/>
      <c r="H12" s="124"/>
      <c r="I12" s="124"/>
      <c r="J12" s="124"/>
      <c r="K12" s="124"/>
      <c r="L12" s="124"/>
      <c r="M12" s="124"/>
      <c r="N12" s="124"/>
      <c r="O12" s="124"/>
      <c r="P12" s="124"/>
      <c r="Q12" s="124"/>
      <c r="R12" s="124"/>
    </row>
    <row r="13" s="112" customFormat="true" ht="11.1" hidden="false" customHeight="true" outlineLevel="0" collapsed="false">
      <c r="B13" s="122" t="s">
        <v>158</v>
      </c>
      <c r="C13" s="122"/>
      <c r="D13" s="123"/>
      <c r="E13" s="124" t="n">
        <f aca="false">G13+M13</f>
        <v>35621</v>
      </c>
      <c r="F13" s="124" t="n">
        <f aca="false">H13+N13</f>
        <v>20687</v>
      </c>
      <c r="G13" s="124" t="n">
        <v>29607</v>
      </c>
      <c r="H13" s="124" t="n">
        <v>16855</v>
      </c>
      <c r="I13" s="124" t="n">
        <v>3345</v>
      </c>
      <c r="J13" s="124" t="n">
        <v>2091</v>
      </c>
      <c r="K13" s="124" t="n">
        <v>5414</v>
      </c>
      <c r="L13" s="124" t="n">
        <v>3165</v>
      </c>
      <c r="M13" s="124" t="n">
        <v>6014</v>
      </c>
      <c r="N13" s="124" t="n">
        <v>3832</v>
      </c>
      <c r="O13" s="124" t="n">
        <v>824</v>
      </c>
      <c r="P13" s="124" t="n">
        <v>520</v>
      </c>
      <c r="Q13" s="124" t="n">
        <v>1230</v>
      </c>
      <c r="R13" s="124" t="n">
        <v>756</v>
      </c>
    </row>
    <row r="14" s="112" customFormat="true" ht="21" hidden="false" customHeight="true" outlineLevel="0" collapsed="false">
      <c r="A14" s="122" t="s">
        <v>159</v>
      </c>
      <c r="B14" s="122"/>
      <c r="C14" s="122"/>
      <c r="D14" s="123"/>
      <c r="E14" s="124"/>
      <c r="F14" s="124"/>
      <c r="G14" s="124"/>
      <c r="H14" s="124"/>
      <c r="I14" s="124"/>
      <c r="J14" s="124"/>
      <c r="K14" s="124"/>
      <c r="L14" s="124"/>
      <c r="M14" s="124"/>
      <c r="N14" s="124"/>
      <c r="O14" s="124"/>
      <c r="P14" s="124"/>
      <c r="Q14" s="124"/>
      <c r="R14" s="124"/>
    </row>
    <row r="15" s="112" customFormat="true" ht="11.1" hidden="false" customHeight="true" outlineLevel="0" collapsed="false">
      <c r="A15" s="122"/>
      <c r="B15" s="122" t="s">
        <v>160</v>
      </c>
      <c r="C15" s="122"/>
      <c r="D15" s="123"/>
      <c r="E15" s="124" t="n">
        <f aca="false">G15+M15</f>
        <v>23885</v>
      </c>
      <c r="F15" s="124" t="n">
        <f aca="false">H15+N15</f>
        <v>15395</v>
      </c>
      <c r="G15" s="124" t="n">
        <v>22064</v>
      </c>
      <c r="H15" s="124" t="n">
        <v>14305</v>
      </c>
      <c r="I15" s="124" t="n">
        <v>3296</v>
      </c>
      <c r="J15" s="124" t="n">
        <v>2215</v>
      </c>
      <c r="K15" s="124" t="n">
        <v>4870</v>
      </c>
      <c r="L15" s="124" t="n">
        <v>3166</v>
      </c>
      <c r="M15" s="124" t="n">
        <v>1821</v>
      </c>
      <c r="N15" s="124" t="n">
        <v>1090</v>
      </c>
      <c r="O15" s="124" t="n">
        <v>380</v>
      </c>
      <c r="P15" s="124" t="n">
        <v>246</v>
      </c>
      <c r="Q15" s="124" t="n">
        <v>498</v>
      </c>
      <c r="R15" s="124" t="n">
        <v>314</v>
      </c>
    </row>
    <row r="16" s="112" customFormat="true" ht="21" hidden="false" customHeight="true" outlineLevel="0" collapsed="false">
      <c r="A16" s="122" t="s">
        <v>161</v>
      </c>
      <c r="B16" s="123"/>
      <c r="C16" s="123"/>
      <c r="D16" s="123"/>
      <c r="E16" s="124"/>
      <c r="F16" s="124"/>
      <c r="G16" s="124"/>
      <c r="H16" s="124"/>
      <c r="I16" s="124"/>
      <c r="J16" s="124"/>
      <c r="K16" s="124"/>
      <c r="L16" s="124"/>
      <c r="M16" s="124"/>
      <c r="N16" s="124"/>
      <c r="O16" s="124"/>
      <c r="P16" s="124"/>
      <c r="Q16" s="124"/>
      <c r="R16" s="124"/>
    </row>
    <row r="17" s="112" customFormat="true" ht="11.1" hidden="false" customHeight="true" outlineLevel="0" collapsed="false">
      <c r="A17" s="122"/>
      <c r="B17" s="122" t="s">
        <v>162</v>
      </c>
      <c r="C17" s="122"/>
      <c r="D17" s="123"/>
      <c r="E17" s="124" t="n">
        <f aca="false">G17+M17</f>
        <v>20318</v>
      </c>
      <c r="F17" s="124" t="n">
        <f aca="false">H17+N17</f>
        <v>11326</v>
      </c>
      <c r="G17" s="124" t="n">
        <v>18158</v>
      </c>
      <c r="H17" s="124" t="n">
        <v>10129</v>
      </c>
      <c r="I17" s="124" t="n">
        <v>2660</v>
      </c>
      <c r="J17" s="124" t="n">
        <v>1621</v>
      </c>
      <c r="K17" s="124" t="n">
        <v>4152</v>
      </c>
      <c r="L17" s="124" t="n">
        <v>2460</v>
      </c>
      <c r="M17" s="124" t="n">
        <v>2160</v>
      </c>
      <c r="N17" s="124" t="n">
        <v>1197</v>
      </c>
      <c r="O17" s="124" t="n">
        <v>495</v>
      </c>
      <c r="P17" s="124" t="n">
        <v>310</v>
      </c>
      <c r="Q17" s="124" t="n">
        <v>630</v>
      </c>
      <c r="R17" s="124" t="n">
        <v>380</v>
      </c>
    </row>
    <row r="18" s="112" customFormat="true" ht="31.5" hidden="false" customHeight="true" outlineLevel="0" collapsed="false">
      <c r="A18" s="122" t="s">
        <v>163</v>
      </c>
      <c r="B18" s="122"/>
      <c r="C18" s="122"/>
      <c r="D18" s="123"/>
      <c r="E18" s="124" t="n">
        <f aca="false">G18+M18</f>
        <v>19294</v>
      </c>
      <c r="F18" s="124" t="n">
        <f aca="false">H18+N18</f>
        <v>9411</v>
      </c>
      <c r="G18" s="124" t="n">
        <v>17148</v>
      </c>
      <c r="H18" s="124" t="n">
        <v>8345</v>
      </c>
      <c r="I18" s="124" t="n">
        <v>3172</v>
      </c>
      <c r="J18" s="124" t="n">
        <v>1627</v>
      </c>
      <c r="K18" s="124" t="n">
        <v>4611</v>
      </c>
      <c r="L18" s="124" t="n">
        <v>2328</v>
      </c>
      <c r="M18" s="124" t="n">
        <v>2146</v>
      </c>
      <c r="N18" s="124" t="n">
        <v>1066</v>
      </c>
      <c r="O18" s="124" t="n">
        <v>521</v>
      </c>
      <c r="P18" s="124" t="n">
        <v>286</v>
      </c>
      <c r="Q18" s="124" t="n">
        <v>658</v>
      </c>
      <c r="R18" s="124" t="n">
        <v>348</v>
      </c>
    </row>
    <row r="19" s="112" customFormat="true" ht="21" hidden="false" customHeight="true" outlineLevel="0" collapsed="false">
      <c r="A19" s="122" t="s">
        <v>164</v>
      </c>
      <c r="B19" s="122"/>
      <c r="C19" s="122"/>
      <c r="D19" s="123"/>
      <c r="E19" s="124"/>
      <c r="F19" s="124"/>
      <c r="G19" s="124"/>
      <c r="H19" s="124"/>
      <c r="I19" s="124"/>
      <c r="J19" s="124"/>
      <c r="K19" s="124"/>
      <c r="L19" s="124"/>
      <c r="M19" s="124"/>
      <c r="N19" s="124"/>
      <c r="O19" s="124"/>
      <c r="P19" s="124"/>
      <c r="Q19" s="124"/>
      <c r="R19" s="124"/>
    </row>
    <row r="20" s="112" customFormat="true" ht="11.1" hidden="false" customHeight="true" outlineLevel="0" collapsed="false">
      <c r="A20" s="122"/>
      <c r="B20" s="122" t="s">
        <v>165</v>
      </c>
      <c r="C20" s="122"/>
      <c r="D20" s="123"/>
      <c r="E20" s="124"/>
      <c r="F20" s="124"/>
      <c r="G20" s="124"/>
      <c r="H20" s="124"/>
      <c r="I20" s="124"/>
      <c r="J20" s="124"/>
      <c r="K20" s="124"/>
      <c r="L20" s="124"/>
      <c r="M20" s="124"/>
      <c r="N20" s="124"/>
      <c r="O20" s="124"/>
      <c r="P20" s="124"/>
      <c r="Q20" s="124"/>
      <c r="R20" s="124"/>
    </row>
    <row r="21" s="112" customFormat="true" ht="11.1" hidden="false" customHeight="true" outlineLevel="0" collapsed="false">
      <c r="A21" s="122"/>
      <c r="B21" s="122"/>
      <c r="C21" s="122" t="s">
        <v>166</v>
      </c>
      <c r="D21" s="123"/>
      <c r="E21" s="124" t="n">
        <f aca="false">G21+M21</f>
        <v>1295</v>
      </c>
      <c r="F21" s="124" t="n">
        <f aca="false">H21+N21</f>
        <v>425</v>
      </c>
      <c r="G21" s="124" t="n">
        <v>1024</v>
      </c>
      <c r="H21" s="124" t="n">
        <v>312</v>
      </c>
      <c r="I21" s="124" t="n">
        <v>186</v>
      </c>
      <c r="J21" s="124" t="n">
        <v>60</v>
      </c>
      <c r="K21" s="124" t="n">
        <v>282</v>
      </c>
      <c r="L21" s="124" t="n">
        <v>86</v>
      </c>
      <c r="M21" s="124" t="n">
        <v>271</v>
      </c>
      <c r="N21" s="124" t="n">
        <v>113</v>
      </c>
      <c r="O21" s="124" t="n">
        <v>177</v>
      </c>
      <c r="P21" s="124" t="n">
        <v>83</v>
      </c>
      <c r="Q21" s="124" t="n">
        <v>33</v>
      </c>
      <c r="R21" s="124" t="n">
        <v>11</v>
      </c>
    </row>
    <row r="22" s="112" customFormat="true" ht="21" hidden="false" customHeight="true" outlineLevel="0" collapsed="false">
      <c r="A22" s="122" t="s">
        <v>167</v>
      </c>
      <c r="B22" s="122"/>
      <c r="C22" s="122"/>
      <c r="D22" s="123"/>
      <c r="E22" s="124"/>
      <c r="F22" s="124"/>
      <c r="G22" s="124"/>
      <c r="H22" s="124"/>
      <c r="I22" s="124"/>
      <c r="J22" s="124"/>
      <c r="K22" s="124"/>
      <c r="L22" s="124"/>
      <c r="M22" s="124"/>
      <c r="N22" s="124"/>
      <c r="O22" s="124"/>
      <c r="P22" s="124"/>
      <c r="Q22" s="124"/>
      <c r="R22" s="124"/>
    </row>
    <row r="23" s="112" customFormat="true" ht="11.1" hidden="false" customHeight="true" outlineLevel="0" collapsed="false">
      <c r="A23" s="122"/>
      <c r="B23" s="122" t="s">
        <v>168</v>
      </c>
      <c r="C23" s="122"/>
      <c r="D23" s="123"/>
      <c r="E23" s="124"/>
      <c r="F23" s="124"/>
      <c r="G23" s="124"/>
      <c r="H23" s="124"/>
      <c r="I23" s="124"/>
      <c r="J23" s="124"/>
      <c r="K23" s="124"/>
      <c r="L23" s="124"/>
      <c r="M23" s="124"/>
      <c r="N23" s="124"/>
      <c r="O23" s="124"/>
      <c r="P23" s="124"/>
      <c r="Q23" s="124"/>
      <c r="R23" s="124"/>
    </row>
    <row r="24" s="112" customFormat="true" ht="11.1" hidden="false" customHeight="true" outlineLevel="0" collapsed="false">
      <c r="A24" s="122"/>
      <c r="B24" s="122"/>
      <c r="C24" s="122" t="s">
        <v>158</v>
      </c>
      <c r="D24" s="123"/>
      <c r="E24" s="124" t="n">
        <f aca="false">G24+M24</f>
        <v>1207</v>
      </c>
      <c r="F24" s="124" t="n">
        <f aca="false">H24+N24</f>
        <v>205</v>
      </c>
      <c r="G24" s="124" t="n">
        <v>1070</v>
      </c>
      <c r="H24" s="124" t="n">
        <v>159</v>
      </c>
      <c r="I24" s="124" t="n">
        <v>188</v>
      </c>
      <c r="J24" s="124" t="n">
        <v>48</v>
      </c>
      <c r="K24" s="124" t="n">
        <v>255</v>
      </c>
      <c r="L24" s="124" t="n">
        <v>73</v>
      </c>
      <c r="M24" s="124" t="n">
        <v>137</v>
      </c>
      <c r="N24" s="124" t="n">
        <v>46</v>
      </c>
      <c r="O24" s="124" t="n">
        <v>94</v>
      </c>
      <c r="P24" s="124" t="n">
        <v>23</v>
      </c>
      <c r="Q24" s="124" t="n">
        <v>94</v>
      </c>
      <c r="R24" s="124" t="n">
        <v>23</v>
      </c>
    </row>
    <row r="25" s="112" customFormat="true" ht="21" hidden="false" customHeight="true" outlineLevel="0" collapsed="false">
      <c r="A25" s="122" t="s">
        <v>169</v>
      </c>
      <c r="B25" s="122"/>
      <c r="C25" s="122"/>
      <c r="D25" s="123"/>
      <c r="E25" s="124" t="n">
        <f aca="false">SUM(E11:E24)</f>
        <v>121771</v>
      </c>
      <c r="F25" s="124" t="n">
        <f aca="false">SUM(F11:F24)</f>
        <v>63412</v>
      </c>
      <c r="G25" s="124" t="n">
        <f aca="false">SUM(G11:G24)</f>
        <v>105627</v>
      </c>
      <c r="H25" s="124" t="n">
        <f aca="false">SUM(H11:H24)</f>
        <v>54896</v>
      </c>
      <c r="I25" s="124" t="n">
        <f aca="false">SUM(I11:I24)</f>
        <v>16019</v>
      </c>
      <c r="J25" s="124" t="n">
        <f aca="false">SUM(J11:J24)</f>
        <v>8656</v>
      </c>
      <c r="K25" s="124" t="n">
        <f aca="false">SUM(K11:K24)</f>
        <v>23563</v>
      </c>
      <c r="L25" s="124" t="n">
        <f aca="false">SUM(L11:L24)</f>
        <v>12516</v>
      </c>
      <c r="M25" s="124" t="n">
        <f aca="false">SUM(M11:M24)</f>
        <v>16144</v>
      </c>
      <c r="N25" s="124" t="n">
        <f aca="false">SUM(N11:N24)</f>
        <v>8516</v>
      </c>
      <c r="O25" s="124" t="n">
        <f aca="false">SUM(O11:O24)</f>
        <v>3171</v>
      </c>
      <c r="P25" s="124" t="n">
        <f aca="false">SUM(P11:P24)</f>
        <v>1689</v>
      </c>
      <c r="Q25" s="124" t="n">
        <f aca="false">SUM(Q11:Q24)</f>
        <v>3825</v>
      </c>
      <c r="R25" s="124" t="n">
        <f aca="false">SUM(R11:R24)</f>
        <v>2040</v>
      </c>
    </row>
    <row r="26" s="112" customFormat="true" ht="33" hidden="false" customHeight="true" outlineLevel="0" collapsed="false">
      <c r="A26" s="121" t="s">
        <v>91</v>
      </c>
      <c r="B26" s="121"/>
      <c r="C26" s="121"/>
      <c r="D26" s="121"/>
      <c r="E26" s="121"/>
      <c r="F26" s="121"/>
      <c r="G26" s="121"/>
      <c r="H26" s="121"/>
      <c r="I26" s="121"/>
      <c r="J26" s="121"/>
      <c r="K26" s="121"/>
      <c r="L26" s="121"/>
      <c r="M26" s="121"/>
      <c r="N26" s="121"/>
      <c r="O26" s="121"/>
      <c r="P26" s="121"/>
      <c r="Q26" s="121"/>
      <c r="R26" s="121"/>
    </row>
    <row r="27" s="112" customFormat="true" ht="31.5" hidden="false" customHeight="true" outlineLevel="0" collapsed="false">
      <c r="A27" s="122" t="s">
        <v>170</v>
      </c>
      <c r="B27" s="122"/>
      <c r="C27" s="122"/>
      <c r="D27" s="123"/>
      <c r="E27" s="124" t="n">
        <f aca="false">G27+M27</f>
        <v>35</v>
      </c>
      <c r="F27" s="124" t="n">
        <f aca="false">H27+N27</f>
        <v>5</v>
      </c>
      <c r="G27" s="124" t="n">
        <v>26</v>
      </c>
      <c r="H27" s="124" t="n">
        <v>5</v>
      </c>
      <c r="I27" s="124" t="n">
        <v>4</v>
      </c>
      <c r="J27" s="124" t="n">
        <v>1</v>
      </c>
      <c r="K27" s="124" t="n">
        <v>5</v>
      </c>
      <c r="L27" s="124" t="n">
        <v>1</v>
      </c>
      <c r="M27" s="124" t="n">
        <v>9</v>
      </c>
      <c r="N27" s="124" t="n">
        <v>0</v>
      </c>
      <c r="O27" s="124" t="n">
        <v>0</v>
      </c>
      <c r="P27" s="124" t="n">
        <v>0</v>
      </c>
      <c r="Q27" s="124" t="n">
        <v>0</v>
      </c>
      <c r="R27" s="124" t="n">
        <v>0</v>
      </c>
      <c r="S27" s="124"/>
    </row>
    <row r="28" s="112" customFormat="true" ht="21" hidden="false" customHeight="true" outlineLevel="0" collapsed="false">
      <c r="A28" s="122" t="s">
        <v>171</v>
      </c>
      <c r="B28" s="122"/>
      <c r="C28" s="122"/>
      <c r="D28" s="123"/>
      <c r="E28" s="124"/>
      <c r="F28" s="124"/>
      <c r="G28" s="124"/>
      <c r="H28" s="124"/>
      <c r="I28" s="124"/>
      <c r="J28" s="124"/>
      <c r="K28" s="124"/>
      <c r="L28" s="124"/>
      <c r="M28" s="124"/>
      <c r="N28" s="124"/>
      <c r="O28" s="124"/>
      <c r="P28" s="124"/>
      <c r="Q28" s="124"/>
      <c r="R28" s="124"/>
      <c r="S28" s="124"/>
    </row>
    <row r="29" s="112" customFormat="true" ht="11.1" hidden="false" customHeight="true" outlineLevel="0" collapsed="false">
      <c r="A29" s="122"/>
      <c r="B29" s="122" t="s">
        <v>172</v>
      </c>
      <c r="C29" s="122"/>
      <c r="D29" s="123"/>
      <c r="E29" s="124"/>
      <c r="F29" s="124"/>
      <c r="G29" s="124"/>
      <c r="H29" s="124"/>
      <c r="I29" s="124"/>
      <c r="J29" s="124"/>
      <c r="K29" s="124"/>
      <c r="L29" s="124"/>
      <c r="M29" s="124"/>
      <c r="N29" s="124"/>
      <c r="O29" s="124"/>
      <c r="P29" s="124"/>
      <c r="Q29" s="124"/>
      <c r="R29" s="124"/>
      <c r="S29" s="124"/>
    </row>
    <row r="30" s="112" customFormat="true" ht="11.1" hidden="false" customHeight="true" outlineLevel="0" collapsed="false">
      <c r="A30" s="122"/>
      <c r="B30" s="122"/>
      <c r="C30" s="122" t="s">
        <v>158</v>
      </c>
      <c r="D30" s="123"/>
      <c r="E30" s="124" t="n">
        <f aca="false">G30+M30</f>
        <v>338</v>
      </c>
      <c r="F30" s="124" t="n">
        <f aca="false">H30+N30</f>
        <v>92</v>
      </c>
      <c r="G30" s="124" t="n">
        <v>256</v>
      </c>
      <c r="H30" s="124" t="n">
        <v>75</v>
      </c>
      <c r="I30" s="124" t="n">
        <v>15</v>
      </c>
      <c r="J30" s="124" t="n">
        <v>4</v>
      </c>
      <c r="K30" s="124" t="n">
        <v>38</v>
      </c>
      <c r="L30" s="124" t="n">
        <v>9</v>
      </c>
      <c r="M30" s="124" t="n">
        <v>82</v>
      </c>
      <c r="N30" s="124" t="n">
        <v>17</v>
      </c>
      <c r="O30" s="124" t="n">
        <v>8</v>
      </c>
      <c r="P30" s="124" t="n">
        <v>0</v>
      </c>
      <c r="Q30" s="124" t="n">
        <v>7</v>
      </c>
      <c r="R30" s="124" t="n">
        <v>0</v>
      </c>
      <c r="S30" s="124"/>
    </row>
    <row r="31" s="112" customFormat="true" ht="21" hidden="false" customHeight="true" outlineLevel="0" collapsed="false">
      <c r="A31" s="122" t="s">
        <v>173</v>
      </c>
      <c r="B31" s="123"/>
      <c r="C31" s="123"/>
      <c r="D31" s="123"/>
      <c r="E31" s="124"/>
      <c r="F31" s="124"/>
      <c r="G31" s="124"/>
      <c r="H31" s="124"/>
      <c r="I31" s="124"/>
      <c r="J31" s="124"/>
      <c r="K31" s="124"/>
      <c r="L31" s="124"/>
      <c r="M31" s="124"/>
      <c r="N31" s="124"/>
      <c r="O31" s="124"/>
      <c r="P31" s="124"/>
      <c r="Q31" s="124"/>
      <c r="R31" s="124"/>
      <c r="S31" s="124"/>
    </row>
    <row r="32" s="112" customFormat="true" ht="11.1" hidden="false" customHeight="true" outlineLevel="0" collapsed="false">
      <c r="A32" s="122"/>
      <c r="B32" s="122" t="s">
        <v>174</v>
      </c>
      <c r="C32" s="122"/>
      <c r="D32" s="123"/>
      <c r="E32" s="124" t="n">
        <f aca="false">G32+M32</f>
        <v>26</v>
      </c>
      <c r="F32" s="124" t="n">
        <f aca="false">H32+N32</f>
        <v>1</v>
      </c>
      <c r="G32" s="124" t="n">
        <v>20</v>
      </c>
      <c r="H32" s="124" t="n">
        <v>1</v>
      </c>
      <c r="I32" s="124" t="n">
        <v>9</v>
      </c>
      <c r="J32" s="124" t="n">
        <v>0</v>
      </c>
      <c r="K32" s="124" t="n">
        <v>9</v>
      </c>
      <c r="L32" s="124" t="n">
        <v>0</v>
      </c>
      <c r="M32" s="124" t="n">
        <v>6</v>
      </c>
      <c r="N32" s="124" t="n">
        <v>0</v>
      </c>
      <c r="O32" s="124" t="n">
        <v>0</v>
      </c>
      <c r="P32" s="124" t="n">
        <v>0</v>
      </c>
      <c r="Q32" s="124" t="n">
        <v>0</v>
      </c>
      <c r="R32" s="124" t="n">
        <v>0</v>
      </c>
      <c r="S32" s="124"/>
    </row>
    <row r="33" s="112" customFormat="true" ht="21" hidden="false" customHeight="true" outlineLevel="0" collapsed="false">
      <c r="A33" s="122" t="s">
        <v>175</v>
      </c>
      <c r="B33" s="123"/>
      <c r="C33" s="123"/>
      <c r="D33" s="123"/>
      <c r="E33" s="124"/>
      <c r="F33" s="124"/>
      <c r="G33" s="124"/>
      <c r="H33" s="124"/>
      <c r="I33" s="124"/>
      <c r="J33" s="124"/>
      <c r="K33" s="124"/>
      <c r="L33" s="124"/>
      <c r="M33" s="124"/>
      <c r="N33" s="124"/>
      <c r="O33" s="124"/>
      <c r="P33" s="124"/>
      <c r="Q33" s="124"/>
      <c r="R33" s="124"/>
      <c r="S33" s="124"/>
    </row>
    <row r="34" s="112" customFormat="true" ht="11.1" hidden="false" customHeight="true" outlineLevel="0" collapsed="false">
      <c r="A34" s="122"/>
      <c r="B34" s="122" t="s">
        <v>162</v>
      </c>
      <c r="C34" s="122"/>
      <c r="D34" s="123"/>
      <c r="E34" s="124" t="n">
        <f aca="false">G34+M34</f>
        <v>34</v>
      </c>
      <c r="F34" s="124" t="n">
        <f aca="false">H34+N34</f>
        <v>9</v>
      </c>
      <c r="G34" s="124" t="n">
        <v>33</v>
      </c>
      <c r="H34" s="124" t="n">
        <v>9</v>
      </c>
      <c r="I34" s="124" t="n">
        <v>19</v>
      </c>
      <c r="J34" s="124" t="n">
        <v>5</v>
      </c>
      <c r="K34" s="124" t="n">
        <v>23</v>
      </c>
      <c r="L34" s="124" t="n">
        <v>7</v>
      </c>
      <c r="M34" s="124" t="n">
        <v>1</v>
      </c>
      <c r="N34" s="124" t="n">
        <v>0</v>
      </c>
      <c r="O34" s="124" t="n">
        <v>1</v>
      </c>
      <c r="P34" s="124" t="n">
        <v>0</v>
      </c>
      <c r="Q34" s="124" t="n">
        <v>1</v>
      </c>
      <c r="R34" s="124" t="n">
        <v>0</v>
      </c>
      <c r="S34" s="124"/>
    </row>
    <row r="35" s="112" customFormat="true" ht="21" hidden="false" customHeight="true" outlineLevel="0" collapsed="false">
      <c r="A35" s="122" t="s">
        <v>176</v>
      </c>
      <c r="B35" s="123"/>
      <c r="C35" s="123"/>
      <c r="D35" s="123"/>
      <c r="E35" s="124"/>
      <c r="F35" s="124"/>
      <c r="G35" s="124"/>
      <c r="H35" s="124"/>
      <c r="I35" s="124"/>
      <c r="J35" s="124"/>
      <c r="K35" s="124"/>
      <c r="L35" s="124"/>
      <c r="M35" s="124"/>
      <c r="N35" s="124"/>
      <c r="O35" s="124"/>
      <c r="P35" s="124"/>
      <c r="Q35" s="124"/>
      <c r="R35" s="124"/>
      <c r="S35" s="124"/>
    </row>
    <row r="36" s="112" customFormat="true" ht="11.1" hidden="false" customHeight="true" outlineLevel="0" collapsed="false">
      <c r="A36" s="122"/>
      <c r="B36" s="122" t="s">
        <v>160</v>
      </c>
      <c r="C36" s="122"/>
      <c r="D36" s="123"/>
      <c r="E36" s="124" t="n">
        <f aca="false">G36+M36</f>
        <v>77</v>
      </c>
      <c r="F36" s="124" t="n">
        <f aca="false">H36+N36</f>
        <v>21</v>
      </c>
      <c r="G36" s="124" t="n">
        <v>72</v>
      </c>
      <c r="H36" s="124" t="n">
        <v>20</v>
      </c>
      <c r="I36" s="124" t="n">
        <v>44</v>
      </c>
      <c r="J36" s="124" t="n">
        <v>14</v>
      </c>
      <c r="K36" s="124" t="n">
        <v>52</v>
      </c>
      <c r="L36" s="124" t="n">
        <v>16</v>
      </c>
      <c r="M36" s="124" t="n">
        <v>5</v>
      </c>
      <c r="N36" s="124" t="n">
        <v>1</v>
      </c>
      <c r="O36" s="124" t="n">
        <v>1</v>
      </c>
      <c r="P36" s="124" t="n">
        <v>1</v>
      </c>
      <c r="Q36" s="124" t="n">
        <v>2</v>
      </c>
      <c r="R36" s="124" t="n">
        <v>1</v>
      </c>
      <c r="S36" s="124"/>
    </row>
    <row r="37" s="112" customFormat="true" ht="21" hidden="false" customHeight="true" outlineLevel="0" collapsed="false">
      <c r="A37" s="122" t="s">
        <v>169</v>
      </c>
      <c r="B37" s="122"/>
      <c r="C37" s="122"/>
      <c r="D37" s="123"/>
      <c r="E37" s="124" t="n">
        <f aca="false">G37+M37</f>
        <v>510</v>
      </c>
      <c r="F37" s="124" t="n">
        <f aca="false">H37+N37</f>
        <v>128</v>
      </c>
      <c r="G37" s="124" t="n">
        <f aca="false">SUM(G27:G36)</f>
        <v>407</v>
      </c>
      <c r="H37" s="124" t="n">
        <f aca="false">SUM(H27:H36)</f>
        <v>110</v>
      </c>
      <c r="I37" s="124" t="n">
        <f aca="false">SUM(I27:I36)</f>
        <v>91</v>
      </c>
      <c r="J37" s="124" t="n">
        <f aca="false">SUM(J27:J36)</f>
        <v>24</v>
      </c>
      <c r="K37" s="124" t="n">
        <f aca="false">SUM(K27:K36)</f>
        <v>127</v>
      </c>
      <c r="L37" s="124" t="n">
        <f aca="false">SUM(L27:L36)</f>
        <v>33</v>
      </c>
      <c r="M37" s="124" t="n">
        <f aca="false">SUM(M27:M36)</f>
        <v>103</v>
      </c>
      <c r="N37" s="124" t="n">
        <f aca="false">SUM(N27:N36)</f>
        <v>18</v>
      </c>
      <c r="O37" s="124" t="n">
        <f aca="false">SUM(O27:O36)</f>
        <v>10</v>
      </c>
      <c r="P37" s="124" t="n">
        <f aca="false">SUM(P27:P36)</f>
        <v>1</v>
      </c>
      <c r="Q37" s="124" t="n">
        <f aca="false">SUM(Q27:Q36)</f>
        <v>10</v>
      </c>
      <c r="R37" s="124" t="n">
        <f aca="false">SUM(R27:R36)</f>
        <v>1</v>
      </c>
      <c r="S37" s="124"/>
    </row>
    <row r="38" s="112" customFormat="true" ht="33" hidden="false" customHeight="true" outlineLevel="0" collapsed="false">
      <c r="A38" s="121" t="s">
        <v>89</v>
      </c>
      <c r="B38" s="121"/>
      <c r="C38" s="121"/>
      <c r="D38" s="121"/>
      <c r="E38" s="121"/>
      <c r="F38" s="121"/>
      <c r="G38" s="121"/>
      <c r="H38" s="121"/>
      <c r="I38" s="121"/>
      <c r="J38" s="121"/>
      <c r="K38" s="121"/>
      <c r="L38" s="121"/>
      <c r="M38" s="121"/>
      <c r="N38" s="121"/>
      <c r="O38" s="121"/>
      <c r="P38" s="121"/>
      <c r="Q38" s="121"/>
      <c r="R38" s="121"/>
    </row>
    <row r="39" s="112" customFormat="true" ht="21" hidden="false" customHeight="true" outlineLevel="0" collapsed="false">
      <c r="A39" s="112" t="s">
        <v>177</v>
      </c>
      <c r="B39" s="122"/>
      <c r="C39" s="122"/>
      <c r="E39" s="124"/>
      <c r="F39" s="124"/>
      <c r="G39" s="124"/>
      <c r="H39" s="124"/>
      <c r="I39" s="124"/>
      <c r="J39" s="124"/>
      <c r="K39" s="124"/>
      <c r="L39" s="124"/>
      <c r="M39" s="124"/>
      <c r="N39" s="124"/>
      <c r="O39" s="124"/>
      <c r="P39" s="124"/>
      <c r="Q39" s="124"/>
      <c r="R39" s="124"/>
      <c r="S39" s="124"/>
      <c r="T39" s="124"/>
    </row>
    <row r="40" s="112" customFormat="true" ht="11.1" hidden="false" customHeight="true" outlineLevel="0" collapsed="false">
      <c r="B40" s="122" t="s">
        <v>158</v>
      </c>
      <c r="C40" s="122"/>
      <c r="E40" s="124" t="n">
        <f aca="false">G40+M40</f>
        <v>826</v>
      </c>
      <c r="F40" s="124" t="n">
        <f aca="false">H40+N40</f>
        <v>493</v>
      </c>
      <c r="G40" s="124" t="n">
        <v>558</v>
      </c>
      <c r="H40" s="124" t="n">
        <v>326</v>
      </c>
      <c r="I40" s="124" t="n">
        <v>59</v>
      </c>
      <c r="J40" s="124" t="n">
        <v>34</v>
      </c>
      <c r="K40" s="124" t="n">
        <v>112</v>
      </c>
      <c r="L40" s="124" t="n">
        <v>62</v>
      </c>
      <c r="M40" s="124" t="n">
        <v>268</v>
      </c>
      <c r="N40" s="124" t="n">
        <v>167</v>
      </c>
      <c r="O40" s="124" t="n">
        <v>52</v>
      </c>
      <c r="P40" s="124" t="n">
        <v>31</v>
      </c>
      <c r="Q40" s="124" t="n">
        <v>63</v>
      </c>
      <c r="R40" s="124" t="n">
        <v>41</v>
      </c>
      <c r="S40" s="124"/>
      <c r="T40" s="124"/>
    </row>
    <row r="41" s="112" customFormat="true" ht="21" hidden="false" customHeight="true" outlineLevel="0" collapsed="false">
      <c r="A41" s="112" t="s">
        <v>178</v>
      </c>
      <c r="B41" s="122"/>
      <c r="C41" s="122"/>
      <c r="E41" s="124"/>
      <c r="F41" s="124"/>
      <c r="G41" s="124"/>
      <c r="H41" s="124"/>
      <c r="I41" s="124"/>
      <c r="J41" s="124"/>
      <c r="K41" s="124"/>
      <c r="L41" s="124"/>
      <c r="M41" s="124"/>
      <c r="N41" s="124"/>
      <c r="O41" s="124"/>
      <c r="P41" s="124"/>
      <c r="Q41" s="124"/>
      <c r="R41" s="124"/>
      <c r="S41" s="124"/>
      <c r="T41" s="124"/>
    </row>
    <row r="42" s="112" customFormat="true" ht="11.1" hidden="false" customHeight="true" outlineLevel="0" collapsed="false">
      <c r="A42" s="122"/>
      <c r="B42" s="122" t="s">
        <v>179</v>
      </c>
      <c r="C42" s="122"/>
      <c r="D42" s="123"/>
      <c r="E42" s="124"/>
      <c r="F42" s="124"/>
      <c r="G42" s="124"/>
      <c r="H42" s="124"/>
      <c r="I42" s="124"/>
      <c r="J42" s="124"/>
      <c r="K42" s="124"/>
      <c r="L42" s="124"/>
      <c r="M42" s="124"/>
      <c r="N42" s="124"/>
      <c r="O42" s="124"/>
      <c r="P42" s="124"/>
      <c r="Q42" s="124"/>
      <c r="R42" s="124"/>
      <c r="S42" s="124"/>
      <c r="T42" s="124"/>
    </row>
    <row r="43" s="112" customFormat="true" ht="11.1" hidden="false" customHeight="true" outlineLevel="0" collapsed="false">
      <c r="A43" s="122"/>
      <c r="B43" s="122"/>
      <c r="C43" s="122" t="s">
        <v>158</v>
      </c>
      <c r="D43" s="123"/>
      <c r="E43" s="124" t="n">
        <f aca="false">G43+M43</f>
        <v>135</v>
      </c>
      <c r="F43" s="124" t="n">
        <f aca="false">H43+N43</f>
        <v>54</v>
      </c>
      <c r="G43" s="124" t="n">
        <v>52</v>
      </c>
      <c r="H43" s="124" t="n">
        <v>26</v>
      </c>
      <c r="I43" s="124" t="n">
        <v>3</v>
      </c>
      <c r="J43" s="124" t="n">
        <v>0</v>
      </c>
      <c r="K43" s="124" t="n">
        <v>8</v>
      </c>
      <c r="L43" s="124" t="n">
        <v>2</v>
      </c>
      <c r="M43" s="124" t="n">
        <v>83</v>
      </c>
      <c r="N43" s="124" t="n">
        <v>28</v>
      </c>
      <c r="O43" s="124" t="n">
        <v>22</v>
      </c>
      <c r="P43" s="124" t="n">
        <v>9</v>
      </c>
      <c r="Q43" s="124" t="n">
        <v>16</v>
      </c>
      <c r="R43" s="124" t="n">
        <v>9</v>
      </c>
      <c r="S43" s="124"/>
      <c r="T43" s="124"/>
    </row>
    <row r="44" s="112" customFormat="true" ht="21" hidden="false" customHeight="true" outlineLevel="0" collapsed="false">
      <c r="A44" s="122" t="s">
        <v>180</v>
      </c>
      <c r="B44" s="122"/>
      <c r="C44" s="122"/>
      <c r="D44" s="122"/>
      <c r="E44" s="124"/>
      <c r="F44" s="124"/>
      <c r="G44" s="124"/>
      <c r="H44" s="124"/>
      <c r="I44" s="124"/>
      <c r="J44" s="124"/>
      <c r="K44" s="124"/>
      <c r="L44" s="124"/>
      <c r="M44" s="124"/>
      <c r="N44" s="124"/>
      <c r="O44" s="124"/>
      <c r="P44" s="124"/>
      <c r="Q44" s="124"/>
      <c r="R44" s="124"/>
      <c r="S44" s="124"/>
      <c r="T44" s="124"/>
    </row>
    <row r="45" s="112" customFormat="true" ht="11.1" hidden="false" customHeight="true" outlineLevel="0" collapsed="false">
      <c r="B45" s="112" t="s">
        <v>181</v>
      </c>
      <c r="E45" s="124" t="n">
        <f aca="false">G45+M45</f>
        <v>632</v>
      </c>
      <c r="F45" s="124" t="n">
        <f aca="false">H45+N45</f>
        <v>343</v>
      </c>
      <c r="G45" s="124" t="n">
        <v>526</v>
      </c>
      <c r="H45" s="124" t="n">
        <v>279</v>
      </c>
      <c r="I45" s="124" t="n">
        <v>64</v>
      </c>
      <c r="J45" s="124" t="n">
        <v>26</v>
      </c>
      <c r="K45" s="124" t="n">
        <v>86</v>
      </c>
      <c r="L45" s="124" t="n">
        <v>39</v>
      </c>
      <c r="M45" s="124" t="n">
        <v>106</v>
      </c>
      <c r="N45" s="124" t="n">
        <v>64</v>
      </c>
      <c r="O45" s="124" t="n">
        <v>20</v>
      </c>
      <c r="P45" s="124" t="n">
        <v>11</v>
      </c>
      <c r="Q45" s="124" t="n">
        <v>16</v>
      </c>
      <c r="R45" s="124" t="n">
        <v>11</v>
      </c>
      <c r="S45" s="124"/>
      <c r="T45" s="124"/>
    </row>
    <row r="46" s="112" customFormat="true" ht="21" hidden="false" customHeight="true" outlineLevel="0" collapsed="false">
      <c r="A46" s="122" t="s">
        <v>169</v>
      </c>
      <c r="E46" s="124" t="n">
        <f aca="false">G46+M46</f>
        <v>1593</v>
      </c>
      <c r="F46" s="124" t="n">
        <f aca="false">H46+N46</f>
        <v>890</v>
      </c>
      <c r="G46" s="124" t="n">
        <f aca="false">SUM(G40:G45)</f>
        <v>1136</v>
      </c>
      <c r="H46" s="124" t="n">
        <f aca="false">SUM(H40:H45)</f>
        <v>631</v>
      </c>
      <c r="I46" s="124" t="n">
        <f aca="false">SUM(I40:I45)</f>
        <v>126</v>
      </c>
      <c r="J46" s="124" t="n">
        <f aca="false">SUM(J40:J45)</f>
        <v>60</v>
      </c>
      <c r="K46" s="124" t="n">
        <f aca="false">SUM(K40:K45)</f>
        <v>206</v>
      </c>
      <c r="L46" s="124" t="n">
        <f aca="false">SUM(L40:L45)</f>
        <v>103</v>
      </c>
      <c r="M46" s="124" t="n">
        <f aca="false">SUM(M40:M45)</f>
        <v>457</v>
      </c>
      <c r="N46" s="124" t="n">
        <f aca="false">SUM(N40:N45)</f>
        <v>259</v>
      </c>
      <c r="O46" s="124" t="n">
        <f aca="false">SUM(O40:O45)</f>
        <v>94</v>
      </c>
      <c r="P46" s="124" t="n">
        <f aca="false">SUM(P40:P45)</f>
        <v>51</v>
      </c>
      <c r="Q46" s="124" t="n">
        <f aca="false">SUM(Q40:Q45)</f>
        <v>95</v>
      </c>
      <c r="R46" s="124" t="n">
        <f aca="false">SUM(R40:R45)</f>
        <v>61</v>
      </c>
      <c r="S46" s="124"/>
      <c r="T46" s="124"/>
    </row>
    <row r="47" s="112" customFormat="true" ht="20.25" hidden="false" customHeight="true" outlineLevel="0" collapsed="false">
      <c r="A47" s="126"/>
      <c r="B47" s="126"/>
      <c r="C47" s="126"/>
      <c r="E47" s="127"/>
      <c r="F47" s="127"/>
      <c r="G47" s="128"/>
      <c r="H47" s="128"/>
      <c r="I47" s="128"/>
      <c r="J47" s="128"/>
      <c r="K47" s="128"/>
      <c r="L47" s="128"/>
      <c r="M47" s="128"/>
      <c r="N47" s="128"/>
      <c r="O47" s="128"/>
      <c r="P47" s="128"/>
      <c r="Q47" s="128"/>
      <c r="R47" s="128"/>
    </row>
    <row r="48" s="112" customFormat="true" ht="11.1" hidden="false" customHeight="true" outlineLevel="0" collapsed="false">
      <c r="A48" s="129" t="s">
        <v>79</v>
      </c>
    </row>
    <row r="49" s="107" customFormat="true" ht="18" hidden="false" customHeight="true" outlineLevel="0" collapsed="false">
      <c r="A49" s="106" t="s">
        <v>182</v>
      </c>
      <c r="B49" s="106"/>
      <c r="C49" s="106"/>
      <c r="D49" s="106"/>
      <c r="E49" s="106"/>
      <c r="F49" s="106"/>
      <c r="G49" s="106"/>
      <c r="H49" s="106"/>
      <c r="I49" s="106"/>
      <c r="J49" s="106"/>
      <c r="K49" s="106"/>
      <c r="L49" s="106"/>
      <c r="M49" s="106"/>
      <c r="N49" s="106"/>
      <c r="O49" s="106"/>
      <c r="P49" s="106"/>
      <c r="Q49" s="106"/>
      <c r="R49" s="106"/>
    </row>
    <row r="50" s="107" customFormat="true" ht="20.1" hidden="false" customHeight="true" outlineLevel="0" collapsed="false">
      <c r="A50" s="108" t="s">
        <v>143</v>
      </c>
      <c r="B50" s="108"/>
      <c r="C50" s="108"/>
      <c r="D50" s="108"/>
      <c r="E50" s="108"/>
      <c r="F50" s="108"/>
      <c r="G50" s="108"/>
      <c r="H50" s="108"/>
      <c r="I50" s="108"/>
      <c r="J50" s="108"/>
      <c r="K50" s="108"/>
      <c r="L50" s="108"/>
      <c r="M50" s="108"/>
      <c r="N50" s="108"/>
      <c r="O50" s="108"/>
      <c r="P50" s="108"/>
      <c r="Q50" s="108"/>
      <c r="R50" s="108"/>
    </row>
    <row r="51" s="112" customFormat="true" ht="12.75" hidden="false" customHeight="true" outlineLevel="0" collapsed="false">
      <c r="A51" s="109" t="s">
        <v>144</v>
      </c>
      <c r="B51" s="109"/>
      <c r="C51" s="109"/>
      <c r="D51" s="109"/>
      <c r="E51" s="110" t="s">
        <v>145</v>
      </c>
      <c r="F51" s="110"/>
      <c r="G51" s="111" t="s">
        <v>146</v>
      </c>
      <c r="H51" s="111"/>
      <c r="I51" s="111"/>
      <c r="J51" s="111"/>
      <c r="K51" s="111"/>
      <c r="L51" s="111"/>
      <c r="M51" s="111"/>
      <c r="N51" s="111"/>
      <c r="O51" s="111"/>
      <c r="P51" s="111"/>
      <c r="Q51" s="111"/>
      <c r="R51" s="111"/>
    </row>
    <row r="52" s="112" customFormat="true" ht="12.75" hidden="false" customHeight="true" outlineLevel="0" collapsed="false">
      <c r="A52" s="109"/>
      <c r="B52" s="109"/>
      <c r="C52" s="109"/>
      <c r="D52" s="109"/>
      <c r="E52" s="110"/>
      <c r="F52" s="110"/>
      <c r="G52" s="113" t="s">
        <v>147</v>
      </c>
      <c r="H52" s="113"/>
      <c r="I52" s="113"/>
      <c r="J52" s="113"/>
      <c r="K52" s="113"/>
      <c r="L52" s="113"/>
      <c r="M52" s="114" t="s">
        <v>103</v>
      </c>
      <c r="N52" s="114"/>
      <c r="O52" s="114"/>
      <c r="P52" s="114"/>
      <c r="Q52" s="114"/>
      <c r="R52" s="114"/>
    </row>
    <row r="53" s="112" customFormat="true" ht="12.75" hidden="false" customHeight="true" outlineLevel="0" collapsed="false">
      <c r="A53" s="109"/>
      <c r="B53" s="109"/>
      <c r="C53" s="109"/>
      <c r="D53" s="109"/>
      <c r="E53" s="110"/>
      <c r="F53" s="110"/>
      <c r="G53" s="115" t="s">
        <v>148</v>
      </c>
      <c r="H53" s="115"/>
      <c r="I53" s="113" t="s">
        <v>149</v>
      </c>
      <c r="J53" s="113"/>
      <c r="K53" s="113"/>
      <c r="L53" s="113"/>
      <c r="M53" s="115" t="s">
        <v>148</v>
      </c>
      <c r="N53" s="115"/>
      <c r="O53" s="114" t="s">
        <v>149</v>
      </c>
      <c r="P53" s="114"/>
      <c r="Q53" s="114"/>
      <c r="R53" s="114"/>
    </row>
    <row r="54" s="112" customFormat="true" ht="12.75" hidden="false" customHeight="true" outlineLevel="0" collapsed="false">
      <c r="A54" s="109"/>
      <c r="B54" s="109"/>
      <c r="C54" s="109"/>
      <c r="D54" s="109"/>
      <c r="E54" s="110"/>
      <c r="F54" s="110"/>
      <c r="G54" s="115"/>
      <c r="H54" s="115"/>
      <c r="I54" s="110" t="s">
        <v>150</v>
      </c>
      <c r="J54" s="110"/>
      <c r="K54" s="116" t="s">
        <v>151</v>
      </c>
      <c r="L54" s="116"/>
      <c r="M54" s="115"/>
      <c r="N54" s="115"/>
      <c r="O54" s="110" t="s">
        <v>150</v>
      </c>
      <c r="P54" s="110"/>
      <c r="Q54" s="117" t="s">
        <v>151</v>
      </c>
      <c r="R54" s="117"/>
    </row>
    <row r="55" s="112" customFormat="true" ht="12.75" hidden="false" customHeight="true" outlineLevel="0" collapsed="false">
      <c r="A55" s="109"/>
      <c r="B55" s="109"/>
      <c r="C55" s="109"/>
      <c r="D55" s="109"/>
      <c r="E55" s="110"/>
      <c r="F55" s="110"/>
      <c r="G55" s="115"/>
      <c r="H55" s="115"/>
      <c r="I55" s="110"/>
      <c r="J55" s="110"/>
      <c r="K55" s="118" t="s">
        <v>152</v>
      </c>
      <c r="L55" s="118"/>
      <c r="M55" s="115"/>
      <c r="N55" s="115"/>
      <c r="O55" s="110"/>
      <c r="P55" s="110"/>
      <c r="Q55" s="119" t="s">
        <v>152</v>
      </c>
      <c r="R55" s="119"/>
    </row>
    <row r="56" s="112" customFormat="true" ht="12.75" hidden="false" customHeight="true" outlineLevel="0" collapsed="false">
      <c r="A56" s="109"/>
      <c r="B56" s="109"/>
      <c r="C56" s="109"/>
      <c r="D56" s="109"/>
      <c r="E56" s="120" t="s">
        <v>153</v>
      </c>
      <c r="F56" s="120" t="s">
        <v>154</v>
      </c>
      <c r="G56" s="120" t="s">
        <v>155</v>
      </c>
      <c r="H56" s="120" t="s">
        <v>154</v>
      </c>
      <c r="I56" s="120" t="s">
        <v>155</v>
      </c>
      <c r="J56" s="120" t="s">
        <v>154</v>
      </c>
      <c r="K56" s="120" t="s">
        <v>155</v>
      </c>
      <c r="L56" s="120" t="s">
        <v>154</v>
      </c>
      <c r="M56" s="120" t="s">
        <v>155</v>
      </c>
      <c r="N56" s="120" t="s">
        <v>154</v>
      </c>
      <c r="O56" s="120" t="s">
        <v>155</v>
      </c>
      <c r="P56" s="120" t="s">
        <v>154</v>
      </c>
      <c r="Q56" s="120" t="s">
        <v>155</v>
      </c>
      <c r="R56" s="111" t="s">
        <v>154</v>
      </c>
    </row>
    <row r="57" s="112" customFormat="true" ht="33" hidden="false" customHeight="true" outlineLevel="0" collapsed="false">
      <c r="A57" s="130" t="s">
        <v>83</v>
      </c>
      <c r="B57" s="130"/>
      <c r="C57" s="130"/>
      <c r="D57" s="130"/>
      <c r="E57" s="130"/>
      <c r="F57" s="130"/>
      <c r="G57" s="130"/>
      <c r="H57" s="130"/>
      <c r="I57" s="130"/>
      <c r="J57" s="130"/>
      <c r="K57" s="130"/>
      <c r="L57" s="130"/>
      <c r="M57" s="130"/>
      <c r="N57" s="130"/>
      <c r="O57" s="130"/>
      <c r="P57" s="130"/>
      <c r="Q57" s="130"/>
      <c r="R57" s="130"/>
    </row>
    <row r="58" s="112" customFormat="true" ht="20.25" hidden="false" customHeight="true" outlineLevel="0" collapsed="false">
      <c r="A58" s="112" t="s">
        <v>183</v>
      </c>
      <c r="B58" s="131"/>
      <c r="C58" s="131"/>
      <c r="D58" s="131"/>
      <c r="E58" s="124" t="n">
        <f aca="false">G58+M58</f>
        <v>11119</v>
      </c>
      <c r="F58" s="124" t="n">
        <f aca="false">H58+N58</f>
        <v>3646</v>
      </c>
      <c r="G58" s="124" t="n">
        <v>9228</v>
      </c>
      <c r="H58" s="124" t="n">
        <v>2940</v>
      </c>
      <c r="I58" s="124" t="n">
        <v>1581</v>
      </c>
      <c r="J58" s="124" t="n">
        <v>564</v>
      </c>
      <c r="K58" s="124" t="n">
        <v>2536</v>
      </c>
      <c r="L58" s="124" t="n">
        <v>879</v>
      </c>
      <c r="M58" s="124" t="n">
        <v>1891</v>
      </c>
      <c r="N58" s="124" t="n">
        <v>706</v>
      </c>
      <c r="O58" s="124" t="n">
        <v>279</v>
      </c>
      <c r="P58" s="124" t="n">
        <v>121</v>
      </c>
      <c r="Q58" s="124" t="n">
        <v>434</v>
      </c>
      <c r="R58" s="124" t="n">
        <v>176</v>
      </c>
    </row>
    <row r="59" s="112" customFormat="true" ht="20.25" hidden="false" customHeight="true" outlineLevel="0" collapsed="false">
      <c r="A59" s="112" t="s">
        <v>184</v>
      </c>
      <c r="B59" s="131"/>
      <c r="C59" s="131"/>
      <c r="D59" s="131"/>
      <c r="E59" s="124" t="n">
        <f aca="false">G59+M59</f>
        <v>9465</v>
      </c>
      <c r="F59" s="124" t="n">
        <f aca="false">H59+N59</f>
        <v>3817</v>
      </c>
      <c r="G59" s="124" t="n">
        <v>7368</v>
      </c>
      <c r="H59" s="124" t="n">
        <v>3003</v>
      </c>
      <c r="I59" s="124" t="n">
        <v>1146</v>
      </c>
      <c r="J59" s="124" t="n">
        <v>475</v>
      </c>
      <c r="K59" s="124" t="n">
        <v>1670</v>
      </c>
      <c r="L59" s="124" t="n">
        <v>660</v>
      </c>
      <c r="M59" s="124" t="n">
        <v>2097</v>
      </c>
      <c r="N59" s="124" t="n">
        <v>814</v>
      </c>
      <c r="O59" s="124" t="n">
        <v>273</v>
      </c>
      <c r="P59" s="124" t="n">
        <v>115</v>
      </c>
      <c r="Q59" s="124" t="n">
        <v>436</v>
      </c>
      <c r="R59" s="124" t="n">
        <v>175</v>
      </c>
    </row>
    <row r="60" s="112" customFormat="true" ht="20.25" hidden="false" customHeight="true" outlineLevel="0" collapsed="false">
      <c r="A60" s="112" t="s">
        <v>185</v>
      </c>
      <c r="B60" s="131"/>
      <c r="C60" s="131"/>
      <c r="D60" s="131"/>
      <c r="E60" s="124" t="n">
        <f aca="false">G60+M60</f>
        <v>5102</v>
      </c>
      <c r="F60" s="124" t="n">
        <f aca="false">H60+N60</f>
        <v>2627</v>
      </c>
      <c r="G60" s="124" t="n">
        <v>4385</v>
      </c>
      <c r="H60" s="124" t="n">
        <v>2308</v>
      </c>
      <c r="I60" s="124" t="n">
        <v>871</v>
      </c>
      <c r="J60" s="124" t="n">
        <v>513</v>
      </c>
      <c r="K60" s="124" t="n">
        <v>1225</v>
      </c>
      <c r="L60" s="124" t="n">
        <v>701</v>
      </c>
      <c r="M60" s="124" t="n">
        <v>717</v>
      </c>
      <c r="N60" s="124" t="n">
        <v>319</v>
      </c>
      <c r="O60" s="124" t="n">
        <v>194</v>
      </c>
      <c r="P60" s="124" t="n">
        <v>86</v>
      </c>
      <c r="Q60" s="124" t="n">
        <v>262</v>
      </c>
      <c r="R60" s="124" t="n">
        <v>110</v>
      </c>
    </row>
    <row r="61" s="112" customFormat="true" ht="20.25" hidden="false" customHeight="true" outlineLevel="0" collapsed="false">
      <c r="A61" s="112" t="s">
        <v>186</v>
      </c>
      <c r="E61" s="124" t="n">
        <f aca="false">G61+M61</f>
        <v>11721</v>
      </c>
      <c r="F61" s="124" t="n">
        <f aca="false">H61+N61</f>
        <v>2515</v>
      </c>
      <c r="G61" s="124" t="n">
        <v>10215</v>
      </c>
      <c r="H61" s="124" t="n">
        <v>2050</v>
      </c>
      <c r="I61" s="124" t="n">
        <v>1632</v>
      </c>
      <c r="J61" s="124" t="n">
        <v>406</v>
      </c>
      <c r="K61" s="124" t="n">
        <v>2267</v>
      </c>
      <c r="L61" s="124" t="n">
        <v>524</v>
      </c>
      <c r="M61" s="124" t="n">
        <v>1506</v>
      </c>
      <c r="N61" s="124" t="n">
        <v>465</v>
      </c>
      <c r="O61" s="124" t="n">
        <v>246</v>
      </c>
      <c r="P61" s="124" t="n">
        <v>90</v>
      </c>
      <c r="Q61" s="124" t="n">
        <v>322</v>
      </c>
      <c r="R61" s="124" t="n">
        <v>121</v>
      </c>
    </row>
    <row r="62" s="112" customFormat="true" ht="20.25" hidden="false" customHeight="true" outlineLevel="0" collapsed="false">
      <c r="A62" s="112" t="s">
        <v>187</v>
      </c>
      <c r="E62" s="124" t="n">
        <f aca="false">G62+M62</f>
        <v>9075</v>
      </c>
      <c r="F62" s="124" t="n">
        <f aca="false">H62+N62</f>
        <v>3342</v>
      </c>
      <c r="G62" s="124" t="n">
        <v>7732</v>
      </c>
      <c r="H62" s="124" t="n">
        <v>2813</v>
      </c>
      <c r="I62" s="124" t="n">
        <v>1186</v>
      </c>
      <c r="J62" s="124" t="n">
        <v>433</v>
      </c>
      <c r="K62" s="124" t="n">
        <v>1730</v>
      </c>
      <c r="L62" s="124" t="n">
        <v>664</v>
      </c>
      <c r="M62" s="124" t="n">
        <v>1343</v>
      </c>
      <c r="N62" s="124" t="n">
        <v>529</v>
      </c>
      <c r="O62" s="124" t="n">
        <v>168</v>
      </c>
      <c r="P62" s="124" t="n">
        <v>89</v>
      </c>
      <c r="Q62" s="124" t="n">
        <v>279</v>
      </c>
      <c r="R62" s="124" t="n">
        <v>138</v>
      </c>
    </row>
    <row r="63" s="112" customFormat="true" ht="20.25" hidden="false" customHeight="true" outlineLevel="0" collapsed="false">
      <c r="A63" s="112" t="s">
        <v>188</v>
      </c>
      <c r="E63" s="124"/>
      <c r="F63" s="124"/>
      <c r="G63" s="124"/>
      <c r="H63" s="124"/>
      <c r="I63" s="124"/>
      <c r="J63" s="124"/>
      <c r="K63" s="124"/>
      <c r="L63" s="124"/>
      <c r="M63" s="124"/>
      <c r="N63" s="124"/>
      <c r="O63" s="124"/>
      <c r="P63" s="124"/>
      <c r="Q63" s="124"/>
      <c r="R63" s="124"/>
    </row>
    <row r="64" s="112" customFormat="true" ht="12" hidden="false" customHeight="true" outlineLevel="0" collapsed="false">
      <c r="B64" s="112" t="s">
        <v>189</v>
      </c>
      <c r="E64" s="124" t="n">
        <f aca="false">G64+M64</f>
        <v>1385</v>
      </c>
      <c r="F64" s="124" t="n">
        <f aca="false">H64+N64</f>
        <v>1102</v>
      </c>
      <c r="G64" s="124" t="n">
        <v>1318</v>
      </c>
      <c r="H64" s="124" t="n">
        <v>1045</v>
      </c>
      <c r="I64" s="124" t="n">
        <v>270</v>
      </c>
      <c r="J64" s="124" t="n">
        <v>224</v>
      </c>
      <c r="K64" s="124" t="n">
        <v>340</v>
      </c>
      <c r="L64" s="124" t="n">
        <v>273</v>
      </c>
      <c r="M64" s="124" t="n">
        <v>67</v>
      </c>
      <c r="N64" s="124" t="n">
        <v>57</v>
      </c>
      <c r="O64" s="124" t="n">
        <v>13</v>
      </c>
      <c r="P64" s="124" t="n">
        <v>12</v>
      </c>
      <c r="Q64" s="124" t="n">
        <v>16</v>
      </c>
      <c r="R64" s="124" t="n">
        <v>13</v>
      </c>
    </row>
    <row r="65" s="112" customFormat="true" ht="21" hidden="false" customHeight="true" outlineLevel="0" collapsed="false">
      <c r="A65" s="112" t="s">
        <v>190</v>
      </c>
      <c r="E65" s="124"/>
      <c r="F65" s="124"/>
      <c r="G65" s="124"/>
      <c r="H65" s="124"/>
      <c r="I65" s="124"/>
      <c r="J65" s="124"/>
      <c r="K65" s="124"/>
      <c r="L65" s="124"/>
      <c r="M65" s="124"/>
      <c r="N65" s="124"/>
      <c r="O65" s="124"/>
      <c r="P65" s="124"/>
      <c r="Q65" s="124"/>
      <c r="R65" s="124"/>
    </row>
    <row r="66" s="112" customFormat="true" ht="11.1" hidden="false" customHeight="true" outlineLevel="0" collapsed="false">
      <c r="B66" s="112" t="s">
        <v>191</v>
      </c>
      <c r="E66" s="124" t="n">
        <f aca="false">G66+M66</f>
        <v>1222</v>
      </c>
      <c r="F66" s="124" t="n">
        <f aca="false">H66+N66</f>
        <v>804</v>
      </c>
      <c r="G66" s="124" t="n">
        <v>1145</v>
      </c>
      <c r="H66" s="124" t="n">
        <v>766</v>
      </c>
      <c r="I66" s="124" t="n">
        <v>287</v>
      </c>
      <c r="J66" s="124" t="n">
        <v>199</v>
      </c>
      <c r="K66" s="124" t="n">
        <v>354</v>
      </c>
      <c r="L66" s="124" t="n">
        <v>227</v>
      </c>
      <c r="M66" s="124" t="n">
        <v>77</v>
      </c>
      <c r="N66" s="124" t="n">
        <v>38</v>
      </c>
      <c r="O66" s="124" t="n">
        <v>25</v>
      </c>
      <c r="P66" s="124" t="n">
        <v>14</v>
      </c>
      <c r="Q66" s="124" t="n">
        <v>29</v>
      </c>
      <c r="R66" s="124" t="n">
        <v>15</v>
      </c>
    </row>
    <row r="67" s="112" customFormat="true" ht="21" hidden="false" customHeight="true" outlineLevel="0" collapsed="false">
      <c r="A67" s="112" t="s">
        <v>192</v>
      </c>
      <c r="E67" s="124"/>
      <c r="F67" s="124"/>
      <c r="G67" s="124"/>
      <c r="H67" s="124"/>
      <c r="I67" s="124"/>
      <c r="J67" s="124"/>
      <c r="K67" s="124"/>
      <c r="L67" s="124"/>
      <c r="M67" s="124"/>
      <c r="N67" s="124"/>
      <c r="O67" s="124"/>
      <c r="P67" s="124"/>
      <c r="Q67" s="124"/>
      <c r="R67" s="124"/>
    </row>
    <row r="68" s="112" customFormat="true" ht="11.1" hidden="false" customHeight="true" outlineLevel="0" collapsed="false">
      <c r="B68" s="112" t="s">
        <v>193</v>
      </c>
      <c r="E68" s="124" t="n">
        <f aca="false">G68+M68</f>
        <v>54</v>
      </c>
      <c r="F68" s="124" t="n">
        <f aca="false">H68+N68</f>
        <v>42</v>
      </c>
      <c r="G68" s="124" t="n">
        <v>54</v>
      </c>
      <c r="H68" s="124" t="n">
        <v>42</v>
      </c>
      <c r="I68" s="124" t="n">
        <v>25</v>
      </c>
      <c r="J68" s="124" t="n">
        <v>20</v>
      </c>
      <c r="K68" s="124" t="n">
        <v>25</v>
      </c>
      <c r="L68" s="124" t="n">
        <v>20</v>
      </c>
      <c r="M68" s="124" t="n">
        <v>0</v>
      </c>
      <c r="N68" s="124" t="n">
        <v>0</v>
      </c>
      <c r="O68" s="124" t="n">
        <v>0</v>
      </c>
      <c r="P68" s="124" t="n">
        <v>0</v>
      </c>
      <c r="Q68" s="124" t="n">
        <v>0</v>
      </c>
      <c r="R68" s="124" t="n">
        <v>0</v>
      </c>
    </row>
    <row r="69" s="112" customFormat="true" ht="21" hidden="false" customHeight="true" outlineLevel="0" collapsed="false">
      <c r="A69" s="112" t="s">
        <v>194</v>
      </c>
      <c r="E69" s="124"/>
      <c r="F69" s="124"/>
      <c r="G69" s="124"/>
      <c r="H69" s="124"/>
      <c r="I69" s="124"/>
      <c r="J69" s="124"/>
      <c r="K69" s="124"/>
      <c r="L69" s="124"/>
      <c r="M69" s="124"/>
      <c r="N69" s="124"/>
      <c r="O69" s="124"/>
      <c r="P69" s="124"/>
      <c r="Q69" s="124"/>
      <c r="R69" s="124"/>
    </row>
    <row r="70" s="112" customFormat="true" ht="11.1" hidden="false" customHeight="true" outlineLevel="0" collapsed="false">
      <c r="B70" s="112" t="s">
        <v>189</v>
      </c>
      <c r="E70" s="124" t="n">
        <f aca="false">G70+M70</f>
        <v>3898</v>
      </c>
      <c r="F70" s="124" t="n">
        <f aca="false">H70+N70</f>
        <v>276</v>
      </c>
      <c r="G70" s="124" t="n">
        <v>3815</v>
      </c>
      <c r="H70" s="124" t="n">
        <v>269</v>
      </c>
      <c r="I70" s="124" t="n">
        <v>453</v>
      </c>
      <c r="J70" s="124" t="n">
        <v>35</v>
      </c>
      <c r="K70" s="124" t="n">
        <v>595</v>
      </c>
      <c r="L70" s="124" t="n">
        <v>33</v>
      </c>
      <c r="M70" s="124" t="n">
        <v>83</v>
      </c>
      <c r="N70" s="124" t="n">
        <v>7</v>
      </c>
      <c r="O70" s="124" t="n">
        <v>18</v>
      </c>
      <c r="P70" s="124" t="n">
        <v>3</v>
      </c>
      <c r="Q70" s="124" t="n">
        <v>26</v>
      </c>
      <c r="R70" s="124" t="n">
        <v>4</v>
      </c>
    </row>
    <row r="71" s="112" customFormat="true" ht="21" hidden="false" customHeight="true" outlineLevel="0" collapsed="false">
      <c r="A71" s="112" t="s">
        <v>195</v>
      </c>
      <c r="E71" s="124"/>
      <c r="F71" s="124"/>
      <c r="G71" s="124"/>
      <c r="H71" s="124"/>
      <c r="I71" s="124"/>
      <c r="J71" s="124"/>
      <c r="K71" s="124"/>
      <c r="L71" s="124"/>
      <c r="M71" s="124"/>
      <c r="N71" s="124"/>
      <c r="O71" s="124"/>
      <c r="P71" s="124"/>
      <c r="Q71" s="124"/>
      <c r="R71" s="124"/>
    </row>
    <row r="72" s="112" customFormat="true" ht="11.1" hidden="false" customHeight="true" outlineLevel="0" collapsed="false">
      <c r="B72" s="112" t="s">
        <v>196</v>
      </c>
      <c r="E72" s="124" t="n">
        <f aca="false">G72+M72</f>
        <v>3469</v>
      </c>
      <c r="F72" s="124" t="n">
        <f aca="false">H72+N72</f>
        <v>2068</v>
      </c>
      <c r="G72" s="124" t="n">
        <v>3282</v>
      </c>
      <c r="H72" s="124" t="n">
        <v>1964</v>
      </c>
      <c r="I72" s="124" t="n">
        <v>520</v>
      </c>
      <c r="J72" s="124" t="n">
        <v>308</v>
      </c>
      <c r="K72" s="124" t="n">
        <v>337</v>
      </c>
      <c r="L72" s="124" t="n">
        <v>137</v>
      </c>
      <c r="M72" s="124" t="n">
        <v>187</v>
      </c>
      <c r="N72" s="124" t="n">
        <v>104</v>
      </c>
      <c r="O72" s="124" t="n">
        <v>20</v>
      </c>
      <c r="P72" s="124" t="n">
        <v>8</v>
      </c>
      <c r="Q72" s="124" t="n">
        <v>15</v>
      </c>
      <c r="R72" s="124" t="n">
        <v>5</v>
      </c>
    </row>
    <row r="73" s="112" customFormat="true" ht="21" hidden="false" customHeight="true" outlineLevel="0" collapsed="false">
      <c r="A73" s="112" t="s">
        <v>197</v>
      </c>
      <c r="E73" s="124"/>
      <c r="F73" s="124"/>
      <c r="G73" s="124"/>
      <c r="H73" s="124"/>
      <c r="I73" s="124"/>
      <c r="J73" s="124"/>
      <c r="K73" s="124"/>
      <c r="L73" s="124"/>
      <c r="M73" s="124"/>
      <c r="N73" s="124"/>
      <c r="O73" s="124"/>
      <c r="P73" s="124"/>
      <c r="Q73" s="124"/>
      <c r="R73" s="124"/>
    </row>
    <row r="74" s="112" customFormat="true" ht="11.1" hidden="false" customHeight="true" outlineLevel="0" collapsed="false">
      <c r="B74" s="112" t="s">
        <v>198</v>
      </c>
      <c r="E74" s="124"/>
      <c r="F74" s="124"/>
      <c r="G74" s="124"/>
      <c r="H74" s="124"/>
      <c r="I74" s="124"/>
      <c r="J74" s="124"/>
      <c r="K74" s="124"/>
      <c r="L74" s="124"/>
      <c r="M74" s="124"/>
      <c r="N74" s="124"/>
      <c r="O74" s="124"/>
      <c r="P74" s="124"/>
      <c r="Q74" s="124"/>
      <c r="R74" s="124"/>
    </row>
    <row r="75" s="112" customFormat="true" ht="11.1" hidden="false" customHeight="true" outlineLevel="0" collapsed="false">
      <c r="A75" s="122"/>
      <c r="B75" s="122"/>
      <c r="C75" s="122" t="s">
        <v>158</v>
      </c>
      <c r="D75" s="123"/>
      <c r="E75" s="124" t="n">
        <f aca="false">G75+M75</f>
        <v>506</v>
      </c>
      <c r="F75" s="124" t="n">
        <f aca="false">H75+N75</f>
        <v>231</v>
      </c>
      <c r="G75" s="124" t="n">
        <v>480</v>
      </c>
      <c r="H75" s="124" t="n">
        <v>223</v>
      </c>
      <c r="I75" s="124" t="n">
        <v>190</v>
      </c>
      <c r="J75" s="124" t="n">
        <v>104</v>
      </c>
      <c r="K75" s="124" t="n">
        <v>190</v>
      </c>
      <c r="L75" s="124" t="n">
        <v>104</v>
      </c>
      <c r="M75" s="124" t="n">
        <v>26</v>
      </c>
      <c r="N75" s="124" t="n">
        <v>8</v>
      </c>
      <c r="O75" s="124" t="n">
        <v>8</v>
      </c>
      <c r="P75" s="124" t="n">
        <v>3</v>
      </c>
      <c r="Q75" s="124" t="n">
        <v>8</v>
      </c>
      <c r="R75" s="124" t="n">
        <v>3</v>
      </c>
    </row>
    <row r="76" s="112" customFormat="true" ht="21" hidden="false" customHeight="true" outlineLevel="0" collapsed="false">
      <c r="A76" s="112" t="s">
        <v>199</v>
      </c>
      <c r="E76" s="124"/>
      <c r="F76" s="124"/>
      <c r="G76" s="124"/>
      <c r="H76" s="124"/>
      <c r="I76" s="124"/>
      <c r="J76" s="124"/>
      <c r="K76" s="124"/>
      <c r="L76" s="124"/>
      <c r="M76" s="124"/>
      <c r="N76" s="124"/>
      <c r="O76" s="124"/>
      <c r="P76" s="124"/>
      <c r="Q76" s="124"/>
      <c r="R76" s="124"/>
    </row>
    <row r="77" s="112" customFormat="true" ht="11.1" hidden="false" customHeight="true" outlineLevel="0" collapsed="false">
      <c r="B77" s="112" t="s">
        <v>200</v>
      </c>
      <c r="E77" s="124" t="n">
        <f aca="false">G77+M77</f>
        <v>401</v>
      </c>
      <c r="F77" s="124" t="n">
        <f aca="false">H77+N77</f>
        <v>214</v>
      </c>
      <c r="G77" s="124" t="n">
        <v>375</v>
      </c>
      <c r="H77" s="124" t="n">
        <v>200</v>
      </c>
      <c r="I77" s="124" t="n">
        <v>112</v>
      </c>
      <c r="J77" s="124" t="n">
        <v>50</v>
      </c>
      <c r="K77" s="124" t="n">
        <v>125</v>
      </c>
      <c r="L77" s="124" t="n">
        <v>54</v>
      </c>
      <c r="M77" s="124" t="n">
        <v>26</v>
      </c>
      <c r="N77" s="124" t="n">
        <v>14</v>
      </c>
      <c r="O77" s="124" t="n">
        <v>8</v>
      </c>
      <c r="P77" s="124" t="n">
        <v>4</v>
      </c>
      <c r="Q77" s="124" t="n">
        <v>8</v>
      </c>
      <c r="R77" s="124" t="n">
        <v>4</v>
      </c>
    </row>
    <row r="78" s="112" customFormat="true" ht="21" hidden="false" customHeight="true" outlineLevel="0" collapsed="false">
      <c r="A78" s="112" t="s">
        <v>201</v>
      </c>
      <c r="E78" s="124" t="n">
        <f aca="false">G78+M78</f>
        <v>54</v>
      </c>
      <c r="F78" s="124" t="n">
        <f aca="false">H78+N78</f>
        <v>35</v>
      </c>
      <c r="G78" s="124" t="n">
        <v>54</v>
      </c>
      <c r="H78" s="124" t="n">
        <v>35</v>
      </c>
      <c r="I78" s="124" t="n">
        <v>54</v>
      </c>
      <c r="J78" s="124" t="n">
        <v>35</v>
      </c>
      <c r="K78" s="124" t="n">
        <v>54</v>
      </c>
      <c r="L78" s="124" t="n">
        <v>35</v>
      </c>
      <c r="M78" s="124" t="n">
        <v>0</v>
      </c>
      <c r="N78" s="124" t="n">
        <v>0</v>
      </c>
      <c r="O78" s="124" t="n">
        <v>0</v>
      </c>
      <c r="P78" s="124" t="n">
        <v>0</v>
      </c>
      <c r="Q78" s="124" t="n">
        <v>0</v>
      </c>
      <c r="R78" s="124" t="n">
        <v>0</v>
      </c>
    </row>
    <row r="79" s="112" customFormat="true" ht="21" hidden="false" customHeight="true" outlineLevel="0" collapsed="false">
      <c r="A79" s="122" t="s">
        <v>169</v>
      </c>
      <c r="E79" s="124" t="n">
        <f aca="false">G79+M79</f>
        <v>57471</v>
      </c>
      <c r="F79" s="124" t="n">
        <f aca="false">H79+N79</f>
        <v>20719</v>
      </c>
      <c r="G79" s="124" t="n">
        <f aca="false">SUM(G58:G78)</f>
        <v>49451</v>
      </c>
      <c r="H79" s="124" t="n">
        <f aca="false">SUM(H58:H78)</f>
        <v>17658</v>
      </c>
      <c r="I79" s="124" t="n">
        <f aca="false">SUM(I58:I78)</f>
        <v>8327</v>
      </c>
      <c r="J79" s="124" t="n">
        <f aca="false">SUM(J58:J78)</f>
        <v>3366</v>
      </c>
      <c r="K79" s="124" t="n">
        <f aca="false">SUM(K58:K78)</f>
        <v>11448</v>
      </c>
      <c r="L79" s="124" t="n">
        <f aca="false">SUM(L58:L78)</f>
        <v>4311</v>
      </c>
      <c r="M79" s="124" t="n">
        <f aca="false">SUM(M58:M78)</f>
        <v>8020</v>
      </c>
      <c r="N79" s="124" t="n">
        <f aca="false">SUM(N58:N78)</f>
        <v>3061</v>
      </c>
      <c r="O79" s="124" t="n">
        <f aca="false">SUM(O58:O78)</f>
        <v>1252</v>
      </c>
      <c r="P79" s="124" t="n">
        <f aca="false">SUM(P58:P78)</f>
        <v>545</v>
      </c>
      <c r="Q79" s="124" t="n">
        <f aca="false">SUM(Q58:Q78)</f>
        <v>1835</v>
      </c>
      <c r="R79" s="124" t="n">
        <f aca="false">SUM(R58:R78)</f>
        <v>764</v>
      </c>
    </row>
    <row r="80" s="112" customFormat="true" ht="31.5" hidden="false" customHeight="true" outlineLevel="0" collapsed="false">
      <c r="A80" s="130" t="s">
        <v>95</v>
      </c>
      <c r="B80" s="130"/>
      <c r="C80" s="130"/>
      <c r="D80" s="130"/>
      <c r="E80" s="130"/>
      <c r="F80" s="130"/>
      <c r="G80" s="130"/>
      <c r="H80" s="130"/>
      <c r="I80" s="130"/>
      <c r="J80" s="130"/>
      <c r="K80" s="130"/>
      <c r="L80" s="130"/>
      <c r="M80" s="130"/>
      <c r="N80" s="130"/>
      <c r="O80" s="130"/>
      <c r="P80" s="130"/>
      <c r="Q80" s="130"/>
      <c r="R80" s="130"/>
    </row>
    <row r="81" s="112" customFormat="true" ht="21" hidden="false" customHeight="true" outlineLevel="0" collapsed="false">
      <c r="A81" s="112" t="s">
        <v>202</v>
      </c>
      <c r="E81" s="124"/>
      <c r="F81" s="124"/>
      <c r="G81" s="124"/>
      <c r="H81" s="124"/>
      <c r="I81" s="124"/>
      <c r="J81" s="124"/>
      <c r="K81" s="124"/>
      <c r="L81" s="124"/>
      <c r="M81" s="124"/>
      <c r="N81" s="124"/>
      <c r="O81" s="124"/>
      <c r="P81" s="124"/>
      <c r="Q81" s="124"/>
      <c r="R81" s="124"/>
    </row>
    <row r="82" s="112" customFormat="true" ht="11.1" hidden="false" customHeight="true" outlineLevel="0" collapsed="false">
      <c r="B82" s="112" t="s">
        <v>162</v>
      </c>
      <c r="E82" s="124" t="n">
        <f aca="false">G82+M82</f>
        <v>63</v>
      </c>
      <c r="F82" s="124" t="n">
        <f aca="false">H82+N82</f>
        <v>45</v>
      </c>
      <c r="G82" s="124" t="n">
        <v>63</v>
      </c>
      <c r="H82" s="124" t="n">
        <v>45</v>
      </c>
      <c r="I82" s="124" t="n">
        <v>18</v>
      </c>
      <c r="J82" s="124" t="n">
        <v>15</v>
      </c>
      <c r="K82" s="124" t="n">
        <v>18</v>
      </c>
      <c r="L82" s="124" t="n">
        <v>15</v>
      </c>
      <c r="M82" s="124" t="n">
        <v>0</v>
      </c>
      <c r="N82" s="124" t="n">
        <v>0</v>
      </c>
      <c r="O82" s="124" t="n">
        <v>0</v>
      </c>
      <c r="P82" s="124" t="n">
        <v>0</v>
      </c>
      <c r="Q82" s="124" t="n">
        <v>0</v>
      </c>
      <c r="R82" s="124" t="n">
        <v>0</v>
      </c>
    </row>
    <row r="83" s="112" customFormat="true" ht="21" hidden="false" customHeight="true" outlineLevel="0" collapsed="false">
      <c r="A83" s="112" t="s">
        <v>203</v>
      </c>
      <c r="E83" s="124" t="n">
        <f aca="false">G83+M83</f>
        <v>658</v>
      </c>
      <c r="F83" s="124" t="n">
        <f aca="false">H83+N83</f>
        <v>416</v>
      </c>
      <c r="G83" s="124" t="n">
        <v>658</v>
      </c>
      <c r="H83" s="124" t="n">
        <v>416</v>
      </c>
      <c r="I83" s="124" t="n">
        <v>205</v>
      </c>
      <c r="J83" s="124" t="n">
        <v>127</v>
      </c>
      <c r="K83" s="124" t="n">
        <v>205</v>
      </c>
      <c r="L83" s="124" t="n">
        <v>127</v>
      </c>
      <c r="M83" s="124" t="n">
        <v>0</v>
      </c>
      <c r="N83" s="124" t="n">
        <v>0</v>
      </c>
      <c r="O83" s="124" t="n">
        <v>0</v>
      </c>
      <c r="P83" s="124" t="n">
        <v>0</v>
      </c>
      <c r="Q83" s="124" t="n">
        <v>0</v>
      </c>
      <c r="R83" s="124" t="n">
        <v>0</v>
      </c>
    </row>
    <row r="84" s="112" customFormat="true" ht="21" hidden="false" customHeight="true" outlineLevel="0" collapsed="false">
      <c r="A84" s="112" t="s">
        <v>204</v>
      </c>
      <c r="E84" s="124" t="n">
        <f aca="false">G84+M84</f>
        <v>2138</v>
      </c>
      <c r="F84" s="124" t="n">
        <f aca="false">H84+N84</f>
        <v>840</v>
      </c>
      <c r="G84" s="124" t="n">
        <v>2118</v>
      </c>
      <c r="H84" s="124" t="n">
        <v>835</v>
      </c>
      <c r="I84" s="124" t="n">
        <v>421</v>
      </c>
      <c r="J84" s="124" t="n">
        <v>200</v>
      </c>
      <c r="K84" s="124" t="n">
        <v>476</v>
      </c>
      <c r="L84" s="124" t="n">
        <v>211</v>
      </c>
      <c r="M84" s="124" t="n">
        <v>20</v>
      </c>
      <c r="N84" s="124" t="n">
        <v>5</v>
      </c>
      <c r="O84" s="124" t="n">
        <v>3</v>
      </c>
      <c r="P84" s="124" t="n">
        <v>0</v>
      </c>
      <c r="Q84" s="124" t="n">
        <v>4</v>
      </c>
      <c r="R84" s="124" t="n">
        <v>0</v>
      </c>
    </row>
    <row r="85" s="112" customFormat="true" ht="21" hidden="false" customHeight="true" outlineLevel="0" collapsed="false">
      <c r="A85" s="112" t="s">
        <v>205</v>
      </c>
      <c r="E85" s="124"/>
      <c r="F85" s="124"/>
      <c r="G85" s="124"/>
      <c r="H85" s="124"/>
      <c r="I85" s="124"/>
      <c r="J85" s="124"/>
      <c r="K85" s="124"/>
      <c r="L85" s="124"/>
      <c r="M85" s="124"/>
      <c r="N85" s="124"/>
      <c r="O85" s="124"/>
      <c r="P85" s="124"/>
      <c r="Q85" s="124"/>
      <c r="R85" s="124"/>
    </row>
    <row r="86" s="112" customFormat="true" ht="11.1" hidden="false" customHeight="true" outlineLevel="0" collapsed="false">
      <c r="A86" s="122"/>
      <c r="B86" s="123" t="s">
        <v>206</v>
      </c>
      <c r="C86" s="122"/>
      <c r="E86" s="124" t="n">
        <f aca="false">G86+M86</f>
        <v>142</v>
      </c>
      <c r="F86" s="124" t="n">
        <f aca="false">H86+N86</f>
        <v>60</v>
      </c>
      <c r="G86" s="124" t="n">
        <v>142</v>
      </c>
      <c r="H86" s="124" t="n">
        <v>60</v>
      </c>
      <c r="I86" s="124" t="n">
        <v>27</v>
      </c>
      <c r="J86" s="124" t="n">
        <v>13</v>
      </c>
      <c r="K86" s="124" t="n">
        <v>29</v>
      </c>
      <c r="L86" s="124" t="n">
        <v>14</v>
      </c>
      <c r="M86" s="124" t="n">
        <v>0</v>
      </c>
      <c r="N86" s="124" t="n">
        <v>0</v>
      </c>
      <c r="O86" s="124" t="n">
        <v>0</v>
      </c>
      <c r="P86" s="124" t="n">
        <v>0</v>
      </c>
      <c r="Q86" s="124" t="n">
        <v>0</v>
      </c>
      <c r="R86" s="124" t="n">
        <v>0</v>
      </c>
    </row>
    <row r="87" s="112" customFormat="true" ht="21" hidden="false" customHeight="true" outlineLevel="0" collapsed="false">
      <c r="A87" s="112" t="s">
        <v>205</v>
      </c>
      <c r="E87" s="124"/>
      <c r="F87" s="124"/>
      <c r="G87" s="124"/>
      <c r="H87" s="124"/>
      <c r="I87" s="124"/>
      <c r="J87" s="124"/>
      <c r="K87" s="124"/>
      <c r="L87" s="124"/>
      <c r="M87" s="124"/>
      <c r="N87" s="124"/>
      <c r="O87" s="124"/>
      <c r="P87" s="124"/>
      <c r="Q87" s="124"/>
      <c r="R87" s="124"/>
    </row>
    <row r="88" s="112" customFormat="true" ht="11.1" hidden="false" customHeight="true" outlineLevel="0" collapsed="false">
      <c r="B88" s="112" t="s">
        <v>207</v>
      </c>
      <c r="E88" s="124" t="n">
        <f aca="false">G88+M88</f>
        <v>53</v>
      </c>
      <c r="F88" s="124" t="n">
        <f aca="false">H88+N88</f>
        <v>13</v>
      </c>
      <c r="G88" s="124" t="n">
        <v>53</v>
      </c>
      <c r="H88" s="124" t="n">
        <v>13</v>
      </c>
      <c r="I88" s="124" t="n">
        <v>9</v>
      </c>
      <c r="J88" s="124" t="n">
        <v>3</v>
      </c>
      <c r="K88" s="124" t="n">
        <v>9</v>
      </c>
      <c r="L88" s="124" t="n">
        <v>3</v>
      </c>
      <c r="M88" s="124" t="n">
        <v>0</v>
      </c>
      <c r="N88" s="124" t="n">
        <v>0</v>
      </c>
      <c r="O88" s="124" t="n">
        <v>0</v>
      </c>
      <c r="P88" s="124" t="n">
        <v>0</v>
      </c>
      <c r="Q88" s="124" t="n">
        <v>0</v>
      </c>
      <c r="R88" s="124" t="n">
        <v>0</v>
      </c>
    </row>
    <row r="89" s="112" customFormat="true" ht="21" hidden="false" customHeight="true" outlineLevel="0" collapsed="false">
      <c r="A89" s="112" t="s">
        <v>205</v>
      </c>
      <c r="E89" s="124"/>
      <c r="F89" s="124"/>
      <c r="G89" s="124"/>
      <c r="H89" s="124"/>
      <c r="I89" s="124"/>
      <c r="J89" s="124"/>
      <c r="K89" s="124"/>
      <c r="L89" s="124"/>
      <c r="M89" s="124"/>
      <c r="N89" s="124"/>
      <c r="O89" s="124"/>
      <c r="P89" s="124"/>
      <c r="Q89" s="124"/>
      <c r="R89" s="124"/>
    </row>
    <row r="90" s="112" customFormat="true" ht="11.1" hidden="false" customHeight="true" outlineLevel="0" collapsed="false">
      <c r="B90" s="112" t="s">
        <v>208</v>
      </c>
      <c r="E90" s="124" t="n">
        <f aca="false">G90+M90</f>
        <v>83</v>
      </c>
      <c r="F90" s="124" t="n">
        <f aca="false">H90+N90</f>
        <v>61</v>
      </c>
      <c r="G90" s="124" t="n">
        <v>83</v>
      </c>
      <c r="H90" s="124" t="n">
        <v>61</v>
      </c>
      <c r="I90" s="124" t="n">
        <v>44</v>
      </c>
      <c r="J90" s="124" t="n">
        <v>32</v>
      </c>
      <c r="K90" s="124" t="n">
        <v>44</v>
      </c>
      <c r="L90" s="124" t="n">
        <v>32</v>
      </c>
      <c r="M90" s="124" t="n">
        <v>0</v>
      </c>
      <c r="N90" s="124" t="n">
        <v>0</v>
      </c>
      <c r="O90" s="124" t="n">
        <v>0</v>
      </c>
      <c r="P90" s="124" t="n">
        <v>0</v>
      </c>
      <c r="Q90" s="124" t="n">
        <v>0</v>
      </c>
      <c r="R90" s="124" t="n">
        <v>0</v>
      </c>
    </row>
    <row r="91" s="112" customFormat="true" ht="21" hidden="false" customHeight="true" outlineLevel="0" collapsed="false">
      <c r="A91" s="122" t="s">
        <v>169</v>
      </c>
      <c r="E91" s="124" t="n">
        <f aca="false">G91+M91</f>
        <v>3137</v>
      </c>
      <c r="F91" s="124" t="n">
        <f aca="false">H91+N91</f>
        <v>1435</v>
      </c>
      <c r="G91" s="124" t="n">
        <f aca="false">SUM(G82:G90)</f>
        <v>3117</v>
      </c>
      <c r="H91" s="124" t="n">
        <f aca="false">SUM(H82:H90)</f>
        <v>1430</v>
      </c>
      <c r="I91" s="124" t="n">
        <f aca="false">SUM(I82:I90)</f>
        <v>724</v>
      </c>
      <c r="J91" s="124" t="n">
        <f aca="false">SUM(J82:J90)</f>
        <v>390</v>
      </c>
      <c r="K91" s="124" t="n">
        <f aca="false">SUM(K82:K90)</f>
        <v>781</v>
      </c>
      <c r="L91" s="124" t="n">
        <f aca="false">SUM(L82:L90)</f>
        <v>402</v>
      </c>
      <c r="M91" s="124" t="n">
        <f aca="false">SUM(M82:M90)</f>
        <v>20</v>
      </c>
      <c r="N91" s="124" t="n">
        <f aca="false">SUM(N82:N90)</f>
        <v>5</v>
      </c>
      <c r="O91" s="124" t="n">
        <f aca="false">SUM(O82:O90)</f>
        <v>3</v>
      </c>
      <c r="P91" s="124" t="n">
        <f aca="false">SUM(P82:P90)</f>
        <v>0</v>
      </c>
      <c r="Q91" s="124" t="n">
        <f aca="false">SUM(Q82:Q90)</f>
        <v>4</v>
      </c>
      <c r="R91" s="124" t="n">
        <f aca="false">SUM(R82:R90)</f>
        <v>0</v>
      </c>
    </row>
    <row r="92" s="112" customFormat="true" ht="31.5" hidden="false" customHeight="true" outlineLevel="0" collapsed="false">
      <c r="A92" s="130" t="s">
        <v>209</v>
      </c>
      <c r="B92" s="130"/>
      <c r="C92" s="130"/>
      <c r="D92" s="130"/>
      <c r="E92" s="130"/>
      <c r="F92" s="130"/>
      <c r="G92" s="130"/>
      <c r="H92" s="130"/>
      <c r="I92" s="130"/>
      <c r="J92" s="130"/>
      <c r="K92" s="130"/>
      <c r="L92" s="130"/>
      <c r="M92" s="130"/>
      <c r="N92" s="130"/>
      <c r="O92" s="130"/>
      <c r="P92" s="130"/>
      <c r="Q92" s="130"/>
      <c r="R92" s="130"/>
    </row>
    <row r="93" s="112" customFormat="true" ht="21" hidden="false" customHeight="true" outlineLevel="0" collapsed="false">
      <c r="A93" s="112" t="s">
        <v>210</v>
      </c>
      <c r="E93" s="124" t="n">
        <f aca="false">E91+E79+E46+E37+E25</f>
        <v>184482</v>
      </c>
      <c r="F93" s="124" t="n">
        <f aca="false">F91+F79+F46+F37+F25</f>
        <v>86584</v>
      </c>
      <c r="G93" s="124" t="n">
        <f aca="false">G91+G79+G46+G37+G25</f>
        <v>159738</v>
      </c>
      <c r="H93" s="124" t="n">
        <f aca="false">H91+H79+H46+H37+H25</f>
        <v>74725</v>
      </c>
      <c r="I93" s="124" t="n">
        <f aca="false">I91+I79+I46+I37+I25</f>
        <v>25287</v>
      </c>
      <c r="J93" s="124" t="n">
        <f aca="false">J91+J79+J46+J37+J25</f>
        <v>12496</v>
      </c>
      <c r="K93" s="124" t="n">
        <f aca="false">K91+K79+K46+K37+K25</f>
        <v>36125</v>
      </c>
      <c r="L93" s="124" t="n">
        <f aca="false">L91+L79+L46+L37+L25</f>
        <v>17365</v>
      </c>
      <c r="M93" s="124" t="n">
        <f aca="false">M91+M79+M46+M37+M25</f>
        <v>24744</v>
      </c>
      <c r="N93" s="124" t="n">
        <f aca="false">N91+N79+N46+N37+N25</f>
        <v>11859</v>
      </c>
      <c r="O93" s="124" t="n">
        <f aca="false">O91+O79+O46+O37+O25</f>
        <v>4530</v>
      </c>
      <c r="P93" s="124" t="n">
        <f aca="false">P91+P79+P46+P37+P25</f>
        <v>2286</v>
      </c>
      <c r="Q93" s="124" t="n">
        <f aca="false">Q91+Q79+Q46+Q37+Q25</f>
        <v>5769</v>
      </c>
      <c r="R93" s="124" t="n">
        <f aca="false">R91+R79+R46+R37+R25</f>
        <v>2866</v>
      </c>
      <c r="S93" s="124"/>
    </row>
    <row r="94" s="112" customFormat="true" ht="7.5" hidden="false" customHeight="true" outlineLevel="0" collapsed="false">
      <c r="A94" s="126"/>
      <c r="B94" s="126"/>
      <c r="C94" s="126"/>
      <c r="E94" s="124"/>
      <c r="F94" s="124"/>
      <c r="G94" s="124"/>
      <c r="H94" s="124"/>
      <c r="I94" s="124"/>
      <c r="J94" s="124"/>
      <c r="K94" s="124"/>
      <c r="L94" s="124"/>
      <c r="M94" s="124"/>
      <c r="N94" s="124"/>
      <c r="O94" s="124"/>
      <c r="P94" s="124"/>
      <c r="Q94" s="124"/>
      <c r="R94" s="124"/>
    </row>
    <row r="95" s="112" customFormat="true" ht="11.1" hidden="false" customHeight="true" outlineLevel="0" collapsed="false">
      <c r="A95" s="112" t="s">
        <v>79</v>
      </c>
    </row>
  </sheetData>
  <sheetProtection sheet="true" password="cf10" objects="true" scenarios="true"/>
  <mergeCells count="40">
    <mergeCell ref="A2:R2"/>
    <mergeCell ref="A3:R3"/>
    <mergeCell ref="A4:D9"/>
    <mergeCell ref="E4:F8"/>
    <mergeCell ref="G4:R4"/>
    <mergeCell ref="G5:L5"/>
    <mergeCell ref="M5:R5"/>
    <mergeCell ref="G6:H8"/>
    <mergeCell ref="I6:L6"/>
    <mergeCell ref="M6:N8"/>
    <mergeCell ref="O6:R6"/>
    <mergeCell ref="I7:J8"/>
    <mergeCell ref="K7:L7"/>
    <mergeCell ref="O7:P8"/>
    <mergeCell ref="Q7:R7"/>
    <mergeCell ref="K8:L8"/>
    <mergeCell ref="Q8:R8"/>
    <mergeCell ref="A10:R10"/>
    <mergeCell ref="A26:R26"/>
    <mergeCell ref="A38:R38"/>
    <mergeCell ref="A49:R49"/>
    <mergeCell ref="A50:R50"/>
    <mergeCell ref="A51:D56"/>
    <mergeCell ref="E51:F55"/>
    <mergeCell ref="G51:R51"/>
    <mergeCell ref="G52:L52"/>
    <mergeCell ref="M52:R52"/>
    <mergeCell ref="G53:H55"/>
    <mergeCell ref="I53:L53"/>
    <mergeCell ref="M53:N55"/>
    <mergeCell ref="O53:R53"/>
    <mergeCell ref="I54:J55"/>
    <mergeCell ref="K54:L54"/>
    <mergeCell ref="O54:P55"/>
    <mergeCell ref="Q54:R54"/>
    <mergeCell ref="K55:L55"/>
    <mergeCell ref="Q55:R55"/>
    <mergeCell ref="A57:R57"/>
    <mergeCell ref="A80:R80"/>
    <mergeCell ref="A92:R92"/>
  </mergeCells>
  <hyperlinks>
    <hyperlink ref="A1" location="Inhalt!A1" display="Zum Inhalt"/>
  </hyperlink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5A5A"/>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3" min="1" style="104" width="1.32"/>
    <col collapsed="false" customWidth="true" hidden="false" outlineLevel="0" max="4" min="4" style="104" width="25.32"/>
    <col collapsed="false" customWidth="true" hidden="false" outlineLevel="0" max="18" min="5" style="104" width="6.99"/>
    <col collapsed="false" customWidth="false" hidden="false" outlineLevel="0" max="257" min="19" style="104" width="11.99"/>
  </cols>
  <sheetData>
    <row r="1" customFormat="false" ht="12.75" hidden="false" customHeight="false" outlineLevel="0" collapsed="false">
      <c r="A1" s="25" t="s">
        <v>11</v>
      </c>
      <c r="B1" s="105"/>
      <c r="C1" s="105"/>
      <c r="D1" s="105"/>
    </row>
    <row r="2" s="132" customFormat="true" ht="18" hidden="false" customHeight="true" outlineLevel="0" collapsed="false">
      <c r="A2" s="106" t="s">
        <v>211</v>
      </c>
      <c r="B2" s="106"/>
      <c r="C2" s="106"/>
      <c r="D2" s="106"/>
      <c r="E2" s="106"/>
      <c r="F2" s="106"/>
      <c r="G2" s="106"/>
      <c r="H2" s="106"/>
      <c r="I2" s="106"/>
      <c r="J2" s="106"/>
      <c r="K2" s="106"/>
      <c r="L2" s="106"/>
      <c r="M2" s="106"/>
      <c r="N2" s="106"/>
      <c r="O2" s="106"/>
      <c r="P2" s="106"/>
      <c r="Q2" s="106"/>
      <c r="R2" s="106"/>
    </row>
    <row r="3" s="132" customFormat="true" ht="19.5" hidden="false" customHeight="true" outlineLevel="0" collapsed="false">
      <c r="A3" s="106" t="s">
        <v>76</v>
      </c>
      <c r="B3" s="106"/>
      <c r="C3" s="106"/>
      <c r="D3" s="106"/>
      <c r="E3" s="106"/>
      <c r="F3" s="106"/>
      <c r="G3" s="106"/>
      <c r="H3" s="106"/>
      <c r="I3" s="106"/>
      <c r="J3" s="106"/>
      <c r="K3" s="106"/>
      <c r="L3" s="106"/>
      <c r="M3" s="106"/>
      <c r="N3" s="106"/>
      <c r="O3" s="106"/>
      <c r="P3" s="106"/>
      <c r="Q3" s="106"/>
      <c r="R3" s="106"/>
    </row>
    <row r="4" s="133" customFormat="true" ht="12.95" hidden="false" customHeight="true" outlineLevel="0" collapsed="false">
      <c r="A4" s="109" t="s">
        <v>212</v>
      </c>
      <c r="B4" s="109"/>
      <c r="C4" s="109"/>
      <c r="D4" s="109"/>
      <c r="E4" s="110" t="s">
        <v>145</v>
      </c>
      <c r="F4" s="110"/>
      <c r="G4" s="111" t="s">
        <v>146</v>
      </c>
      <c r="H4" s="111"/>
      <c r="I4" s="111"/>
      <c r="J4" s="111"/>
      <c r="K4" s="111"/>
      <c r="L4" s="111"/>
      <c r="M4" s="111"/>
      <c r="N4" s="111"/>
      <c r="O4" s="111"/>
      <c r="P4" s="111"/>
      <c r="Q4" s="111"/>
      <c r="R4" s="111"/>
    </row>
    <row r="5" s="133" customFormat="true" ht="12.95" hidden="false" customHeight="true" outlineLevel="0" collapsed="false">
      <c r="A5" s="109"/>
      <c r="B5" s="109"/>
      <c r="C5" s="109"/>
      <c r="D5" s="109"/>
      <c r="E5" s="110"/>
      <c r="F5" s="110"/>
      <c r="G5" s="113" t="s">
        <v>147</v>
      </c>
      <c r="H5" s="113"/>
      <c r="I5" s="113"/>
      <c r="J5" s="113"/>
      <c r="K5" s="113"/>
      <c r="L5" s="113"/>
      <c r="M5" s="114" t="s">
        <v>103</v>
      </c>
      <c r="N5" s="114"/>
      <c r="O5" s="114"/>
      <c r="P5" s="114"/>
      <c r="Q5" s="114"/>
      <c r="R5" s="114"/>
    </row>
    <row r="6" s="133" customFormat="true" ht="12.95" hidden="false" customHeight="true" outlineLevel="0" collapsed="false">
      <c r="A6" s="109"/>
      <c r="B6" s="109"/>
      <c r="C6" s="109"/>
      <c r="D6" s="109"/>
      <c r="E6" s="110"/>
      <c r="F6" s="110"/>
      <c r="G6" s="115" t="s">
        <v>148</v>
      </c>
      <c r="H6" s="115"/>
      <c r="I6" s="113" t="s">
        <v>149</v>
      </c>
      <c r="J6" s="113"/>
      <c r="K6" s="113"/>
      <c r="L6" s="113"/>
      <c r="M6" s="115" t="s">
        <v>148</v>
      </c>
      <c r="N6" s="115"/>
      <c r="O6" s="114" t="s">
        <v>149</v>
      </c>
      <c r="P6" s="114"/>
      <c r="Q6" s="114"/>
      <c r="R6" s="114"/>
    </row>
    <row r="7" s="133" customFormat="true" ht="12.95" hidden="false" customHeight="true" outlineLevel="0" collapsed="false">
      <c r="A7" s="109"/>
      <c r="B7" s="109"/>
      <c r="C7" s="109"/>
      <c r="D7" s="109"/>
      <c r="E7" s="110"/>
      <c r="F7" s="110"/>
      <c r="G7" s="115"/>
      <c r="H7" s="115"/>
      <c r="I7" s="110" t="s">
        <v>150</v>
      </c>
      <c r="J7" s="110"/>
      <c r="K7" s="116" t="s">
        <v>151</v>
      </c>
      <c r="L7" s="116"/>
      <c r="M7" s="115"/>
      <c r="N7" s="115"/>
      <c r="O7" s="110" t="s">
        <v>150</v>
      </c>
      <c r="P7" s="110"/>
      <c r="Q7" s="117" t="s">
        <v>151</v>
      </c>
      <c r="R7" s="117"/>
    </row>
    <row r="8" s="134" customFormat="true" ht="12.95" hidden="false" customHeight="true" outlineLevel="0" collapsed="false">
      <c r="A8" s="109"/>
      <c r="B8" s="109"/>
      <c r="C8" s="109"/>
      <c r="D8" s="109"/>
      <c r="E8" s="110"/>
      <c r="F8" s="110"/>
      <c r="G8" s="115"/>
      <c r="H8" s="115"/>
      <c r="I8" s="110"/>
      <c r="J8" s="110"/>
      <c r="K8" s="118" t="s">
        <v>152</v>
      </c>
      <c r="L8" s="118"/>
      <c r="M8" s="115"/>
      <c r="N8" s="115"/>
      <c r="O8" s="110"/>
      <c r="P8" s="110"/>
      <c r="Q8" s="119" t="s">
        <v>152</v>
      </c>
      <c r="R8" s="119"/>
    </row>
    <row r="9" s="135" customFormat="true" ht="12.95" hidden="false" customHeight="true" outlineLevel="0" collapsed="false">
      <c r="A9" s="109"/>
      <c r="B9" s="109"/>
      <c r="C9" s="109"/>
      <c r="D9" s="109"/>
      <c r="E9" s="120" t="s">
        <v>153</v>
      </c>
      <c r="F9" s="120" t="s">
        <v>154</v>
      </c>
      <c r="G9" s="120" t="s">
        <v>155</v>
      </c>
      <c r="H9" s="120" t="s">
        <v>154</v>
      </c>
      <c r="I9" s="120" t="s">
        <v>155</v>
      </c>
      <c r="J9" s="120" t="s">
        <v>154</v>
      </c>
      <c r="K9" s="120" t="s">
        <v>155</v>
      </c>
      <c r="L9" s="120" t="s">
        <v>154</v>
      </c>
      <c r="M9" s="120" t="s">
        <v>155</v>
      </c>
      <c r="N9" s="120" t="s">
        <v>154</v>
      </c>
      <c r="O9" s="120" t="s">
        <v>155</v>
      </c>
      <c r="P9" s="120" t="s">
        <v>154</v>
      </c>
      <c r="Q9" s="120" t="s">
        <v>155</v>
      </c>
      <c r="R9" s="111" t="s">
        <v>154</v>
      </c>
    </row>
    <row r="10" customFormat="false" ht="33" hidden="false" customHeight="true" outlineLevel="0" collapsed="false">
      <c r="A10" s="130" t="s">
        <v>213</v>
      </c>
      <c r="B10" s="130"/>
      <c r="C10" s="130"/>
      <c r="D10" s="130"/>
      <c r="E10" s="130"/>
      <c r="F10" s="130"/>
      <c r="G10" s="130"/>
      <c r="H10" s="130"/>
      <c r="I10" s="130"/>
      <c r="J10" s="130"/>
      <c r="K10" s="130"/>
      <c r="L10" s="130"/>
      <c r="M10" s="130"/>
      <c r="N10" s="130"/>
      <c r="O10" s="130"/>
      <c r="P10" s="130"/>
      <c r="Q10" s="130"/>
      <c r="R10" s="130"/>
    </row>
    <row r="11" customFormat="false" ht="21" hidden="false" customHeight="true" outlineLevel="0" collapsed="false">
      <c r="A11" s="123" t="s">
        <v>214</v>
      </c>
      <c r="B11" s="123"/>
      <c r="C11" s="123"/>
      <c r="D11" s="123"/>
      <c r="E11" s="124" t="n">
        <f aca="false">G11+M11</f>
        <v>33515</v>
      </c>
      <c r="F11" s="124" t="n">
        <f aca="false">H11+N11</f>
        <v>23397</v>
      </c>
      <c r="G11" s="124" t="n">
        <v>29605</v>
      </c>
      <c r="H11" s="124" t="n">
        <v>20481</v>
      </c>
      <c r="I11" s="124" t="n">
        <v>4361</v>
      </c>
      <c r="J11" s="124" t="n">
        <v>3074</v>
      </c>
      <c r="K11" s="124" t="n">
        <v>6742</v>
      </c>
      <c r="L11" s="124" t="n">
        <v>4561</v>
      </c>
      <c r="M11" s="124" t="n">
        <v>3910</v>
      </c>
      <c r="N11" s="124" t="n">
        <v>2916</v>
      </c>
      <c r="O11" s="124" t="n">
        <v>745</v>
      </c>
      <c r="P11" s="124" t="n">
        <v>533</v>
      </c>
      <c r="Q11" s="124" t="n">
        <v>991</v>
      </c>
      <c r="R11" s="124" t="n">
        <v>714</v>
      </c>
    </row>
    <row r="12" customFormat="false" ht="11.1" hidden="false" customHeight="true" outlineLevel="0" collapsed="false">
      <c r="A12" s="122" t="s">
        <v>215</v>
      </c>
      <c r="B12" s="122"/>
      <c r="D12" s="123"/>
      <c r="E12" s="124"/>
      <c r="F12" s="124"/>
      <c r="G12" s="124"/>
      <c r="H12" s="124"/>
      <c r="I12" s="124"/>
      <c r="J12" s="124"/>
      <c r="K12" s="124"/>
      <c r="L12" s="124"/>
      <c r="M12" s="124"/>
      <c r="N12" s="124"/>
      <c r="O12" s="124"/>
      <c r="P12" s="124"/>
      <c r="Q12" s="124"/>
      <c r="R12" s="124"/>
    </row>
    <row r="13" customFormat="false" ht="11.1" hidden="false" customHeight="true" outlineLevel="0" collapsed="false">
      <c r="A13" s="123"/>
      <c r="B13" s="123" t="s">
        <v>216</v>
      </c>
      <c r="D13" s="123"/>
      <c r="E13" s="124" t="n">
        <f aca="false">G13+M13</f>
        <v>10194</v>
      </c>
      <c r="F13" s="124" t="n">
        <f aca="false">H13+N13</f>
        <v>7134</v>
      </c>
      <c r="G13" s="124" t="n">
        <v>9766</v>
      </c>
      <c r="H13" s="124" t="n">
        <v>6813</v>
      </c>
      <c r="I13" s="124" t="n">
        <v>1472</v>
      </c>
      <c r="J13" s="124" t="n">
        <v>1085</v>
      </c>
      <c r="K13" s="124" t="n">
        <v>2074</v>
      </c>
      <c r="L13" s="124" t="n">
        <v>1495</v>
      </c>
      <c r="M13" s="124" t="n">
        <v>428</v>
      </c>
      <c r="N13" s="124" t="n">
        <v>321</v>
      </c>
      <c r="O13" s="124" t="n">
        <v>63</v>
      </c>
      <c r="P13" s="124" t="n">
        <v>47</v>
      </c>
      <c r="Q13" s="124" t="n">
        <v>88</v>
      </c>
      <c r="R13" s="124" t="n">
        <v>66</v>
      </c>
    </row>
    <row r="14" customFormat="false" ht="22.5" hidden="false" customHeight="true" outlineLevel="0" collapsed="false">
      <c r="A14" s="122" t="s">
        <v>217</v>
      </c>
      <c r="B14" s="122"/>
      <c r="C14" s="122"/>
      <c r="D14" s="123"/>
      <c r="E14" s="124" t="n">
        <f aca="false">G14+M14</f>
        <v>2630</v>
      </c>
      <c r="F14" s="124" t="n">
        <f aca="false">H14+N14</f>
        <v>1075</v>
      </c>
      <c r="G14" s="124" t="n">
        <v>2476</v>
      </c>
      <c r="H14" s="124" t="n">
        <v>1018</v>
      </c>
      <c r="I14" s="124" t="n">
        <v>267</v>
      </c>
      <c r="J14" s="124" t="n">
        <v>124</v>
      </c>
      <c r="K14" s="124" t="n">
        <v>462</v>
      </c>
      <c r="L14" s="124" t="n">
        <v>219</v>
      </c>
      <c r="M14" s="124" t="n">
        <v>154</v>
      </c>
      <c r="N14" s="124" t="n">
        <v>57</v>
      </c>
      <c r="O14" s="124" t="n">
        <v>16</v>
      </c>
      <c r="P14" s="124" t="n">
        <v>12</v>
      </c>
      <c r="Q14" s="124" t="n">
        <v>23</v>
      </c>
      <c r="R14" s="124" t="n">
        <v>14</v>
      </c>
    </row>
    <row r="15" customFormat="false" ht="11.1" hidden="false" customHeight="true" outlineLevel="0" collapsed="false">
      <c r="A15" s="122" t="s">
        <v>215</v>
      </c>
      <c r="B15" s="122"/>
      <c r="D15" s="123"/>
      <c r="E15" s="124"/>
      <c r="F15" s="124"/>
      <c r="G15" s="124"/>
      <c r="H15" s="124"/>
      <c r="I15" s="124"/>
      <c r="J15" s="124"/>
      <c r="K15" s="124"/>
      <c r="L15" s="124"/>
      <c r="M15" s="124"/>
      <c r="N15" s="124"/>
      <c r="O15" s="124"/>
      <c r="P15" s="124"/>
      <c r="Q15" s="124"/>
      <c r="R15" s="124"/>
    </row>
    <row r="16" customFormat="false" ht="11.1" hidden="false" customHeight="true" outlineLevel="0" collapsed="false">
      <c r="A16" s="123"/>
      <c r="B16" s="123" t="s">
        <v>216</v>
      </c>
      <c r="D16" s="123"/>
      <c r="E16" s="124" t="n">
        <f aca="false">G16+M16</f>
        <v>1290</v>
      </c>
      <c r="F16" s="124" t="n">
        <f aca="false">H16+N16</f>
        <v>449</v>
      </c>
      <c r="G16" s="124" t="n">
        <v>1250</v>
      </c>
      <c r="H16" s="124" t="n">
        <v>437</v>
      </c>
      <c r="I16" s="124" t="n">
        <v>140</v>
      </c>
      <c r="J16" s="124" t="n">
        <v>51</v>
      </c>
      <c r="K16" s="124" t="n">
        <v>195</v>
      </c>
      <c r="L16" s="124" t="n">
        <v>65</v>
      </c>
      <c r="M16" s="124" t="n">
        <v>40</v>
      </c>
      <c r="N16" s="124" t="n">
        <v>12</v>
      </c>
      <c r="O16" s="124" t="n">
        <v>1</v>
      </c>
      <c r="P16" s="124" t="n">
        <v>1</v>
      </c>
      <c r="Q16" s="124" t="n">
        <v>3</v>
      </c>
      <c r="R16" s="124" t="n">
        <v>1</v>
      </c>
    </row>
    <row r="17" customFormat="false" ht="22.5" hidden="false" customHeight="true" outlineLevel="0" collapsed="false">
      <c r="A17" s="122" t="s">
        <v>218</v>
      </c>
      <c r="B17" s="122"/>
      <c r="C17" s="122"/>
      <c r="D17" s="123"/>
      <c r="E17" s="124"/>
      <c r="F17" s="124"/>
      <c r="G17" s="124"/>
      <c r="H17" s="124"/>
      <c r="I17" s="124"/>
      <c r="J17" s="124"/>
      <c r="K17" s="124"/>
      <c r="L17" s="124"/>
      <c r="M17" s="124"/>
      <c r="N17" s="124"/>
      <c r="O17" s="124"/>
      <c r="P17" s="124"/>
      <c r="Q17" s="124"/>
      <c r="R17" s="124"/>
    </row>
    <row r="18" customFormat="false" ht="11.1" hidden="false" customHeight="true" outlineLevel="0" collapsed="false">
      <c r="A18" s="136"/>
      <c r="B18" s="122" t="s">
        <v>219</v>
      </c>
      <c r="C18" s="122"/>
      <c r="D18" s="123"/>
      <c r="E18" s="124" t="n">
        <f aca="false">G18+M18</f>
        <v>55292</v>
      </c>
      <c r="F18" s="124" t="n">
        <f aca="false">H18+N18</f>
        <v>26342</v>
      </c>
      <c r="G18" s="124" t="n">
        <v>48071</v>
      </c>
      <c r="H18" s="124" t="n">
        <v>22195</v>
      </c>
      <c r="I18" s="124" t="n">
        <v>7279</v>
      </c>
      <c r="J18" s="124" t="n">
        <v>3767</v>
      </c>
      <c r="K18" s="124" t="n">
        <v>10125</v>
      </c>
      <c r="L18" s="124" t="n">
        <v>5008</v>
      </c>
      <c r="M18" s="124" t="n">
        <v>7221</v>
      </c>
      <c r="N18" s="124" t="n">
        <v>4147</v>
      </c>
      <c r="O18" s="124" t="n">
        <v>1394</v>
      </c>
      <c r="P18" s="124" t="n">
        <v>789</v>
      </c>
      <c r="Q18" s="124" t="n">
        <v>1607</v>
      </c>
      <c r="R18" s="124" t="n">
        <v>917</v>
      </c>
    </row>
    <row r="19" customFormat="false" ht="11.1" hidden="false" customHeight="true" outlineLevel="0" collapsed="false">
      <c r="A19" s="122" t="s">
        <v>215</v>
      </c>
      <c r="B19" s="122"/>
      <c r="D19" s="123"/>
      <c r="E19" s="124"/>
      <c r="F19" s="124"/>
      <c r="G19" s="124"/>
      <c r="H19" s="124"/>
      <c r="I19" s="124"/>
      <c r="J19" s="124"/>
      <c r="K19" s="124"/>
      <c r="L19" s="124"/>
      <c r="M19" s="124"/>
      <c r="N19" s="124"/>
      <c r="O19" s="124"/>
      <c r="P19" s="124"/>
      <c r="Q19" s="124"/>
      <c r="R19" s="124"/>
    </row>
    <row r="20" customFormat="false" ht="11.1" hidden="false" customHeight="true" outlineLevel="0" collapsed="false">
      <c r="A20" s="123"/>
      <c r="B20" s="123" t="s">
        <v>216</v>
      </c>
      <c r="D20" s="123"/>
      <c r="E20" s="124" t="n">
        <f aca="false">G20+M20</f>
        <v>1841</v>
      </c>
      <c r="F20" s="124" t="n">
        <f aca="false">H20+N20</f>
        <v>846</v>
      </c>
      <c r="G20" s="124" t="n">
        <v>1745</v>
      </c>
      <c r="H20" s="124" t="n">
        <v>793</v>
      </c>
      <c r="I20" s="124" t="n">
        <v>249</v>
      </c>
      <c r="J20" s="124" t="n">
        <v>128</v>
      </c>
      <c r="K20" s="124" t="n">
        <v>434</v>
      </c>
      <c r="L20" s="124" t="n">
        <v>217</v>
      </c>
      <c r="M20" s="124" t="n">
        <v>96</v>
      </c>
      <c r="N20" s="124" t="n">
        <v>53</v>
      </c>
      <c r="O20" s="124" t="n">
        <v>21</v>
      </c>
      <c r="P20" s="124" t="n">
        <v>16</v>
      </c>
      <c r="Q20" s="124" t="n">
        <v>32</v>
      </c>
      <c r="R20" s="124" t="n">
        <v>21</v>
      </c>
    </row>
    <row r="21" customFormat="false" ht="22.5" hidden="false" customHeight="true" outlineLevel="0" collapsed="false">
      <c r="A21" s="122" t="s">
        <v>220</v>
      </c>
      <c r="B21" s="122"/>
      <c r="C21" s="122"/>
      <c r="D21" s="123"/>
      <c r="E21" s="124" t="n">
        <f aca="false">G21+M21</f>
        <v>34004</v>
      </c>
      <c r="F21" s="124" t="n">
        <f aca="false">H21+N21</f>
        <v>12425</v>
      </c>
      <c r="G21" s="124" t="n">
        <v>29573</v>
      </c>
      <c r="H21" s="124" t="n">
        <v>10772</v>
      </c>
      <c r="I21" s="124" t="n">
        <v>4896</v>
      </c>
      <c r="J21" s="124" t="n">
        <v>2034</v>
      </c>
      <c r="K21" s="124" t="n">
        <v>7519</v>
      </c>
      <c r="L21" s="124" t="n">
        <v>3031</v>
      </c>
      <c r="M21" s="124" t="n">
        <v>4431</v>
      </c>
      <c r="N21" s="124" t="n">
        <v>1653</v>
      </c>
      <c r="O21" s="124" t="n">
        <v>695</v>
      </c>
      <c r="P21" s="124" t="n">
        <v>303</v>
      </c>
      <c r="Q21" s="124" t="n">
        <v>1053</v>
      </c>
      <c r="R21" s="124" t="n">
        <v>436</v>
      </c>
    </row>
    <row r="22" customFormat="false" ht="11.1" hidden="false" customHeight="true" outlineLevel="0" collapsed="false">
      <c r="A22" s="122" t="s">
        <v>215</v>
      </c>
      <c r="B22" s="122"/>
      <c r="D22" s="123"/>
      <c r="E22" s="124"/>
      <c r="F22" s="124"/>
      <c r="G22" s="124"/>
      <c r="H22" s="124"/>
      <c r="I22" s="124"/>
      <c r="J22" s="124"/>
      <c r="K22" s="124"/>
      <c r="L22" s="124"/>
      <c r="M22" s="124"/>
      <c r="N22" s="124"/>
      <c r="O22" s="124"/>
      <c r="P22" s="124"/>
      <c r="Q22" s="124"/>
      <c r="R22" s="124"/>
    </row>
    <row r="23" customFormat="false" ht="11.1" hidden="false" customHeight="true" outlineLevel="0" collapsed="false">
      <c r="A23" s="123"/>
      <c r="B23" s="123" t="s">
        <v>216</v>
      </c>
      <c r="D23" s="123"/>
      <c r="E23" s="124" t="n">
        <f aca="false">G23+M23</f>
        <v>5037</v>
      </c>
      <c r="F23" s="124" t="n">
        <f aca="false">H23+N23</f>
        <v>3092</v>
      </c>
      <c r="G23" s="124" t="n">
        <v>4797</v>
      </c>
      <c r="H23" s="124" t="n">
        <v>2927</v>
      </c>
      <c r="I23" s="124" t="n">
        <v>833</v>
      </c>
      <c r="J23" s="124" t="n">
        <v>563</v>
      </c>
      <c r="K23" s="124" t="n">
        <v>1173</v>
      </c>
      <c r="L23" s="124" t="n">
        <v>745</v>
      </c>
      <c r="M23" s="124" t="n">
        <v>240</v>
      </c>
      <c r="N23" s="124" t="n">
        <v>165</v>
      </c>
      <c r="O23" s="124" t="n">
        <v>46</v>
      </c>
      <c r="P23" s="124" t="n">
        <v>40</v>
      </c>
      <c r="Q23" s="124" t="n">
        <v>71</v>
      </c>
      <c r="R23" s="124" t="n">
        <v>54</v>
      </c>
    </row>
    <row r="24" customFormat="false" ht="22.5" hidden="false" customHeight="true" outlineLevel="0" collapsed="false">
      <c r="A24" s="122" t="s">
        <v>221</v>
      </c>
      <c r="B24" s="122"/>
      <c r="C24" s="122"/>
      <c r="D24" s="123"/>
      <c r="E24" s="124"/>
      <c r="F24" s="124"/>
      <c r="G24" s="124"/>
      <c r="H24" s="124"/>
      <c r="I24" s="124"/>
      <c r="J24" s="124"/>
      <c r="K24" s="124"/>
      <c r="L24" s="124"/>
      <c r="M24" s="124"/>
      <c r="N24" s="124"/>
      <c r="O24" s="124"/>
      <c r="P24" s="124"/>
      <c r="Q24" s="124"/>
      <c r="R24" s="124"/>
    </row>
    <row r="25" customFormat="false" ht="11.1" hidden="false" customHeight="true" outlineLevel="0" collapsed="false">
      <c r="A25" s="136"/>
      <c r="B25" s="122" t="s">
        <v>222</v>
      </c>
      <c r="C25" s="122"/>
      <c r="D25" s="123"/>
      <c r="E25" s="124" t="n">
        <f aca="false">G25+M25</f>
        <v>12134</v>
      </c>
      <c r="F25" s="124" t="n">
        <f aca="false">H25+N25</f>
        <v>7714</v>
      </c>
      <c r="G25" s="124" t="n">
        <v>10753</v>
      </c>
      <c r="H25" s="124" t="n">
        <v>7022</v>
      </c>
      <c r="I25" s="124" t="n">
        <v>1553</v>
      </c>
      <c r="J25" s="124" t="n">
        <v>1129</v>
      </c>
      <c r="K25" s="124" t="n">
        <v>1710</v>
      </c>
      <c r="L25" s="124" t="n">
        <v>1192</v>
      </c>
      <c r="M25" s="124" t="n">
        <v>1381</v>
      </c>
      <c r="N25" s="124" t="n">
        <v>692</v>
      </c>
      <c r="O25" s="124" t="n">
        <v>254</v>
      </c>
      <c r="P25" s="124" t="n">
        <v>141</v>
      </c>
      <c r="Q25" s="124" t="n">
        <v>303</v>
      </c>
      <c r="R25" s="124" t="n">
        <v>166</v>
      </c>
    </row>
    <row r="26" customFormat="false" ht="11.1" hidden="false" customHeight="true" outlineLevel="0" collapsed="false">
      <c r="A26" s="122" t="s">
        <v>146</v>
      </c>
      <c r="B26" s="122"/>
      <c r="D26" s="123"/>
      <c r="E26" s="124"/>
      <c r="F26" s="124"/>
      <c r="G26" s="124"/>
      <c r="H26" s="124"/>
      <c r="I26" s="124"/>
      <c r="J26" s="124"/>
      <c r="K26" s="124"/>
      <c r="L26" s="124"/>
      <c r="M26" s="124"/>
      <c r="N26" s="124"/>
      <c r="O26" s="124"/>
      <c r="P26" s="124"/>
      <c r="Q26" s="124"/>
      <c r="R26" s="124"/>
    </row>
    <row r="27" customFormat="false" ht="11.1" hidden="false" customHeight="true" outlineLevel="0" collapsed="false">
      <c r="A27" s="122"/>
      <c r="B27" s="122" t="s">
        <v>223</v>
      </c>
      <c r="D27" s="123"/>
      <c r="E27" s="124" t="n">
        <f aca="false">G27+M27</f>
        <v>3163</v>
      </c>
      <c r="F27" s="124" t="n">
        <f aca="false">H27+N27</f>
        <v>2414</v>
      </c>
      <c r="G27" s="124" t="n">
        <v>2920</v>
      </c>
      <c r="H27" s="124" t="n">
        <v>2252</v>
      </c>
      <c r="I27" s="124" t="n">
        <v>691</v>
      </c>
      <c r="J27" s="124" t="n">
        <v>554</v>
      </c>
      <c r="K27" s="124" t="n">
        <v>639</v>
      </c>
      <c r="L27" s="124" t="n">
        <v>506</v>
      </c>
      <c r="M27" s="124" t="n">
        <v>243</v>
      </c>
      <c r="N27" s="124" t="n">
        <v>162</v>
      </c>
      <c r="O27" s="124" t="n">
        <v>86</v>
      </c>
      <c r="P27" s="124" t="n">
        <v>59</v>
      </c>
      <c r="Q27" s="124" t="n">
        <v>101</v>
      </c>
      <c r="R27" s="124" t="n">
        <v>70</v>
      </c>
    </row>
    <row r="28" customFormat="false" ht="11.1" hidden="false" customHeight="true" outlineLevel="0" collapsed="false">
      <c r="A28" s="122"/>
      <c r="B28" s="122" t="s">
        <v>224</v>
      </c>
      <c r="D28" s="123"/>
      <c r="E28" s="124" t="n">
        <f aca="false">G28+M28</f>
        <v>7621</v>
      </c>
      <c r="F28" s="124" t="n">
        <f aca="false">H28+N28</f>
        <v>4510</v>
      </c>
      <c r="G28" s="124" t="n">
        <v>6661</v>
      </c>
      <c r="H28" s="124" t="n">
        <v>4078</v>
      </c>
      <c r="I28" s="124" t="n">
        <v>744</v>
      </c>
      <c r="J28" s="124" t="n">
        <v>498</v>
      </c>
      <c r="K28" s="124" t="n">
        <v>911</v>
      </c>
      <c r="L28" s="124" t="n">
        <v>586</v>
      </c>
      <c r="M28" s="124" t="n">
        <v>960</v>
      </c>
      <c r="N28" s="124" t="n">
        <v>432</v>
      </c>
      <c r="O28" s="124" t="n">
        <v>148</v>
      </c>
      <c r="P28" s="124" t="n">
        <v>69</v>
      </c>
      <c r="Q28" s="124" t="n">
        <v>180</v>
      </c>
      <c r="R28" s="124" t="n">
        <v>83</v>
      </c>
    </row>
    <row r="29" customFormat="false" ht="11.1" hidden="false" customHeight="true" outlineLevel="0" collapsed="false">
      <c r="A29" s="122"/>
      <c r="B29" s="122" t="s">
        <v>225</v>
      </c>
      <c r="D29" s="123"/>
      <c r="E29" s="124" t="n">
        <f aca="false">G29+M29</f>
        <v>1350</v>
      </c>
      <c r="F29" s="124" t="n">
        <f aca="false">H29+N29</f>
        <v>790</v>
      </c>
      <c r="G29" s="124" t="n">
        <v>1172</v>
      </c>
      <c r="H29" s="124" t="n">
        <v>692</v>
      </c>
      <c r="I29" s="124" t="n">
        <v>118</v>
      </c>
      <c r="J29" s="124" t="n">
        <v>77</v>
      </c>
      <c r="K29" s="124" t="n">
        <v>160</v>
      </c>
      <c r="L29" s="124" t="n">
        <v>100</v>
      </c>
      <c r="M29" s="124" t="n">
        <v>178</v>
      </c>
      <c r="N29" s="124" t="n">
        <v>98</v>
      </c>
      <c r="O29" s="124" t="n">
        <v>20</v>
      </c>
      <c r="P29" s="124" t="n">
        <v>13</v>
      </c>
      <c r="Q29" s="124" t="n">
        <v>22</v>
      </c>
      <c r="R29" s="124" t="n">
        <v>13</v>
      </c>
    </row>
    <row r="30" customFormat="false" ht="22.5" hidden="false" customHeight="true" outlineLevel="0" collapsed="false">
      <c r="A30" s="122" t="s">
        <v>226</v>
      </c>
      <c r="B30" s="122"/>
      <c r="C30" s="122"/>
      <c r="D30" s="123"/>
      <c r="E30" s="124" t="n">
        <f aca="false">G30+M30</f>
        <v>1437</v>
      </c>
      <c r="F30" s="124" t="n">
        <f aca="false">H30+N30</f>
        <v>1223</v>
      </c>
      <c r="G30" s="124" t="n">
        <v>1359</v>
      </c>
      <c r="H30" s="124" t="n">
        <v>1179</v>
      </c>
      <c r="I30" s="124" t="n">
        <v>180</v>
      </c>
      <c r="J30" s="124" t="n">
        <v>150</v>
      </c>
      <c r="K30" s="124" t="n">
        <v>218</v>
      </c>
      <c r="L30" s="124" t="n">
        <v>185</v>
      </c>
      <c r="M30" s="124" t="n">
        <v>78</v>
      </c>
      <c r="N30" s="124" t="n">
        <v>44</v>
      </c>
      <c r="O30" s="124" t="n">
        <v>13</v>
      </c>
      <c r="P30" s="124" t="n">
        <v>8</v>
      </c>
      <c r="Q30" s="124" t="n">
        <v>16</v>
      </c>
      <c r="R30" s="124" t="n">
        <v>9</v>
      </c>
    </row>
    <row r="31" customFormat="false" ht="22.5" hidden="false" customHeight="true" outlineLevel="0" collapsed="false">
      <c r="A31" s="122" t="s">
        <v>227</v>
      </c>
      <c r="B31" s="122"/>
      <c r="C31" s="122"/>
      <c r="D31" s="123"/>
      <c r="E31" s="124"/>
      <c r="F31" s="124"/>
      <c r="G31" s="124"/>
      <c r="H31" s="124"/>
      <c r="I31" s="124"/>
      <c r="J31" s="124"/>
      <c r="K31" s="124"/>
      <c r="L31" s="124"/>
      <c r="M31" s="124"/>
      <c r="N31" s="124"/>
      <c r="O31" s="124"/>
      <c r="P31" s="124"/>
      <c r="Q31" s="124"/>
      <c r="R31" s="124"/>
    </row>
    <row r="32" customFormat="false" ht="11.1" hidden="false" customHeight="true" outlineLevel="0" collapsed="false">
      <c r="A32" s="136"/>
      <c r="B32" s="122" t="s">
        <v>228</v>
      </c>
      <c r="C32" s="122"/>
      <c r="D32" s="123"/>
      <c r="E32" s="124" t="n">
        <f aca="false">G32+M32</f>
        <v>4861</v>
      </c>
      <c r="F32" s="124" t="n">
        <f aca="false">H32+N32</f>
        <v>3086</v>
      </c>
      <c r="G32" s="124" t="n">
        <v>4454</v>
      </c>
      <c r="H32" s="124" t="n">
        <v>2874</v>
      </c>
      <c r="I32" s="124" t="n">
        <v>789</v>
      </c>
      <c r="J32" s="124" t="n">
        <v>488</v>
      </c>
      <c r="K32" s="124" t="n">
        <v>1223</v>
      </c>
      <c r="L32" s="124" t="n">
        <v>796</v>
      </c>
      <c r="M32" s="124" t="n">
        <v>407</v>
      </c>
      <c r="N32" s="124" t="n">
        <v>212</v>
      </c>
      <c r="O32" s="124" t="n">
        <v>85</v>
      </c>
      <c r="P32" s="124" t="n">
        <v>52</v>
      </c>
      <c r="Q32" s="124" t="n">
        <v>121</v>
      </c>
      <c r="R32" s="124" t="n">
        <v>70</v>
      </c>
    </row>
    <row r="33" customFormat="false" ht="11.1" hidden="false" customHeight="true" outlineLevel="0" collapsed="false">
      <c r="A33" s="122" t="s">
        <v>215</v>
      </c>
      <c r="B33" s="122"/>
      <c r="D33" s="123"/>
      <c r="E33" s="124"/>
      <c r="F33" s="124"/>
      <c r="G33" s="124"/>
      <c r="H33" s="124"/>
      <c r="I33" s="124"/>
      <c r="J33" s="124"/>
      <c r="K33" s="124"/>
      <c r="L33" s="124"/>
      <c r="M33" s="124"/>
      <c r="N33" s="124"/>
      <c r="O33" s="124"/>
      <c r="P33" s="124"/>
      <c r="Q33" s="124"/>
      <c r="R33" s="124"/>
    </row>
    <row r="34" customFormat="false" ht="11.1" hidden="false" customHeight="true" outlineLevel="0" collapsed="false">
      <c r="A34" s="123"/>
      <c r="B34" s="123" t="s">
        <v>216</v>
      </c>
      <c r="D34" s="123"/>
      <c r="E34" s="124" t="n">
        <f aca="false">G34+M34</f>
        <v>85</v>
      </c>
      <c r="F34" s="124" t="n">
        <f aca="false">H34+N34</f>
        <v>55</v>
      </c>
      <c r="G34" s="124" t="n">
        <v>82</v>
      </c>
      <c r="H34" s="124" t="n">
        <v>53</v>
      </c>
      <c r="I34" s="124" t="n">
        <v>37</v>
      </c>
      <c r="J34" s="124" t="n">
        <v>23</v>
      </c>
      <c r="K34" s="124" t="n">
        <v>45</v>
      </c>
      <c r="L34" s="124" t="n">
        <v>26</v>
      </c>
      <c r="M34" s="124" t="n">
        <v>3</v>
      </c>
      <c r="N34" s="124" t="n">
        <v>2</v>
      </c>
      <c r="O34" s="124" t="n">
        <v>2</v>
      </c>
      <c r="P34" s="124" t="n">
        <v>1</v>
      </c>
      <c r="Q34" s="124" t="n">
        <v>3</v>
      </c>
      <c r="R34" s="124" t="n">
        <v>2</v>
      </c>
    </row>
    <row r="35" customFormat="false" ht="22.5" hidden="false" customHeight="true" outlineLevel="0" collapsed="false">
      <c r="A35" s="137" t="s">
        <v>229</v>
      </c>
      <c r="E35" s="124" t="n">
        <f aca="false">G35+M35</f>
        <v>34420</v>
      </c>
      <c r="F35" s="124" t="n">
        <f aca="false">H35+N35</f>
        <v>7518</v>
      </c>
      <c r="G35" s="124" t="n">
        <v>28200</v>
      </c>
      <c r="H35" s="124" t="n">
        <v>5990</v>
      </c>
      <c r="I35" s="124" t="n">
        <v>5251</v>
      </c>
      <c r="J35" s="124" t="n">
        <v>1281</v>
      </c>
      <c r="K35" s="124" t="n">
        <v>7045</v>
      </c>
      <c r="L35" s="124" t="n">
        <v>1713</v>
      </c>
      <c r="M35" s="124" t="n">
        <v>6220</v>
      </c>
      <c r="N35" s="124" t="n">
        <v>1528</v>
      </c>
      <c r="O35" s="124" t="n">
        <v>1158</v>
      </c>
      <c r="P35" s="124" t="n">
        <v>346</v>
      </c>
      <c r="Q35" s="124" t="n">
        <v>1477</v>
      </c>
      <c r="R35" s="124" t="n">
        <v>416</v>
      </c>
    </row>
    <row r="36" customFormat="false" ht="11.1" hidden="false" customHeight="true" outlineLevel="0" collapsed="false">
      <c r="A36" s="137" t="s">
        <v>215</v>
      </c>
      <c r="E36" s="124"/>
      <c r="F36" s="124"/>
      <c r="G36" s="124"/>
      <c r="H36" s="124"/>
      <c r="I36" s="124"/>
      <c r="J36" s="124"/>
      <c r="K36" s="124"/>
      <c r="L36" s="124"/>
      <c r="M36" s="124"/>
      <c r="N36" s="124"/>
      <c r="O36" s="124"/>
      <c r="P36" s="124"/>
      <c r="Q36" s="124"/>
      <c r="R36" s="124"/>
    </row>
    <row r="37" customFormat="false" ht="11.1" hidden="false" customHeight="true" outlineLevel="0" collapsed="false">
      <c r="B37" s="123" t="s">
        <v>216</v>
      </c>
      <c r="E37" s="124" t="n">
        <f aca="false">G37+M37</f>
        <v>342</v>
      </c>
      <c r="F37" s="124" t="n">
        <f aca="false">H37+N37</f>
        <v>192</v>
      </c>
      <c r="G37" s="124" t="n">
        <v>329</v>
      </c>
      <c r="H37" s="124" t="n">
        <v>182</v>
      </c>
      <c r="I37" s="124" t="n">
        <v>76</v>
      </c>
      <c r="J37" s="124" t="n">
        <v>52</v>
      </c>
      <c r="K37" s="124" t="n">
        <v>90</v>
      </c>
      <c r="L37" s="124" t="n">
        <v>59</v>
      </c>
      <c r="M37" s="124" t="n">
        <v>13</v>
      </c>
      <c r="N37" s="124" t="n">
        <v>10</v>
      </c>
      <c r="O37" s="124" t="n">
        <v>4</v>
      </c>
      <c r="P37" s="124" t="n">
        <v>2</v>
      </c>
      <c r="Q37" s="124" t="n">
        <v>4</v>
      </c>
      <c r="R37" s="124" t="n">
        <v>2</v>
      </c>
    </row>
    <row r="38" customFormat="false" ht="22.5" hidden="false" customHeight="true" outlineLevel="0" collapsed="false">
      <c r="A38" s="122" t="s">
        <v>230</v>
      </c>
      <c r="B38" s="122"/>
      <c r="C38" s="122"/>
      <c r="D38" s="123"/>
      <c r="E38" s="124" t="n">
        <f aca="false">G38+M38</f>
        <v>6189</v>
      </c>
      <c r="F38" s="124" t="n">
        <f aca="false">H38+N38</f>
        <v>3804</v>
      </c>
      <c r="G38" s="124" t="n">
        <v>5247</v>
      </c>
      <c r="H38" s="124" t="n">
        <v>3194</v>
      </c>
      <c r="I38" s="124" t="n">
        <v>711</v>
      </c>
      <c r="J38" s="124" t="n">
        <v>449</v>
      </c>
      <c r="K38" s="124" t="n">
        <v>1081</v>
      </c>
      <c r="L38" s="124" t="n">
        <v>660</v>
      </c>
      <c r="M38" s="124" t="n">
        <v>942</v>
      </c>
      <c r="N38" s="124" t="n">
        <v>610</v>
      </c>
      <c r="O38" s="124" t="n">
        <v>170</v>
      </c>
      <c r="P38" s="124" t="n">
        <v>102</v>
      </c>
      <c r="Q38" s="124" t="n">
        <v>178</v>
      </c>
      <c r="R38" s="124" t="n">
        <v>124</v>
      </c>
    </row>
    <row r="39" customFormat="false" ht="11.1" hidden="false" customHeight="true" outlineLevel="0" collapsed="false">
      <c r="A39" s="122" t="s">
        <v>215</v>
      </c>
      <c r="B39" s="122"/>
      <c r="D39" s="123"/>
      <c r="E39" s="124"/>
      <c r="F39" s="124"/>
      <c r="G39" s="124"/>
      <c r="H39" s="124"/>
      <c r="I39" s="124"/>
      <c r="J39" s="124"/>
      <c r="K39" s="124"/>
      <c r="L39" s="124"/>
      <c r="M39" s="124"/>
      <c r="N39" s="124"/>
      <c r="O39" s="124"/>
      <c r="P39" s="124"/>
      <c r="Q39" s="124"/>
      <c r="R39" s="124"/>
    </row>
    <row r="40" customFormat="false" ht="11.1" hidden="false" customHeight="true" outlineLevel="0" collapsed="false">
      <c r="A40" s="123"/>
      <c r="B40" s="123" t="s">
        <v>216</v>
      </c>
      <c r="D40" s="123"/>
      <c r="E40" s="124" t="n">
        <f aca="false">G40+M40</f>
        <v>530</v>
      </c>
      <c r="F40" s="124" t="n">
        <f aca="false">H40+N40</f>
        <v>374</v>
      </c>
      <c r="G40" s="124" t="n">
        <v>513</v>
      </c>
      <c r="H40" s="124" t="n">
        <v>359</v>
      </c>
      <c r="I40" s="124" t="n">
        <v>54</v>
      </c>
      <c r="J40" s="124" t="n">
        <v>34</v>
      </c>
      <c r="K40" s="124" t="n">
        <v>88</v>
      </c>
      <c r="L40" s="124" t="n">
        <v>55</v>
      </c>
      <c r="M40" s="124" t="n">
        <v>17</v>
      </c>
      <c r="N40" s="124" t="n">
        <v>15</v>
      </c>
      <c r="O40" s="124" t="n">
        <v>2</v>
      </c>
      <c r="P40" s="124" t="n">
        <v>2</v>
      </c>
      <c r="Q40" s="124" t="n">
        <v>2</v>
      </c>
      <c r="R40" s="124" t="n">
        <v>2</v>
      </c>
    </row>
    <row r="41" customFormat="false" ht="39.95" hidden="false" customHeight="true" outlineLevel="0" collapsed="false">
      <c r="A41" s="122" t="s">
        <v>231</v>
      </c>
      <c r="B41" s="122"/>
      <c r="C41" s="122"/>
      <c r="D41" s="123"/>
      <c r="E41" s="124" t="n">
        <f aca="false">G41+M41</f>
        <v>184482</v>
      </c>
      <c r="F41" s="124" t="n">
        <f aca="false">H41+N41</f>
        <v>86584</v>
      </c>
      <c r="G41" s="124" t="n">
        <v>159738</v>
      </c>
      <c r="H41" s="124" t="n">
        <v>74725</v>
      </c>
      <c r="I41" s="124" t="n">
        <v>25287</v>
      </c>
      <c r="J41" s="124" t="n">
        <v>12496</v>
      </c>
      <c r="K41" s="124" t="n">
        <v>36125</v>
      </c>
      <c r="L41" s="124" t="n">
        <v>17365</v>
      </c>
      <c r="M41" s="124" t="n">
        <v>24744</v>
      </c>
      <c r="N41" s="124" t="n">
        <v>11859</v>
      </c>
      <c r="O41" s="124" t="n">
        <v>4530</v>
      </c>
      <c r="P41" s="124" t="n">
        <v>2286</v>
      </c>
      <c r="Q41" s="124" t="n">
        <v>5769</v>
      </c>
      <c r="R41" s="124" t="n">
        <v>2866</v>
      </c>
    </row>
    <row r="42" customFormat="false" ht="10.5" hidden="false" customHeight="true" outlineLevel="0" collapsed="false">
      <c r="A42" s="122" t="s">
        <v>215</v>
      </c>
      <c r="B42" s="122"/>
      <c r="D42" s="123"/>
      <c r="E42" s="124"/>
      <c r="F42" s="124"/>
      <c r="G42" s="124"/>
      <c r="H42" s="124"/>
      <c r="I42" s="124"/>
      <c r="J42" s="124"/>
      <c r="K42" s="124"/>
      <c r="L42" s="124"/>
      <c r="M42" s="124"/>
      <c r="N42" s="124"/>
      <c r="O42" s="124"/>
      <c r="P42" s="124"/>
      <c r="Q42" s="124"/>
      <c r="R42" s="124"/>
    </row>
    <row r="43" customFormat="false" ht="27" hidden="false" customHeight="true" outlineLevel="0" collapsed="false">
      <c r="A43" s="122"/>
      <c r="B43" s="122" t="s">
        <v>232</v>
      </c>
      <c r="D43" s="123"/>
      <c r="E43" s="124" t="n">
        <f aca="false">G43+M43</f>
        <v>19319</v>
      </c>
      <c r="F43" s="124" t="n">
        <f aca="false">H43+N43</f>
        <v>12142</v>
      </c>
      <c r="G43" s="124" t="n">
        <v>18482</v>
      </c>
      <c r="H43" s="124" t="n">
        <v>11564</v>
      </c>
      <c r="I43" s="124" t="n">
        <v>2861</v>
      </c>
      <c r="J43" s="124" t="n">
        <v>1936</v>
      </c>
      <c r="K43" s="124" t="n">
        <v>4099</v>
      </c>
      <c r="L43" s="124" t="n">
        <v>2662</v>
      </c>
      <c r="M43" s="124" t="n">
        <v>837</v>
      </c>
      <c r="N43" s="124" t="n">
        <v>578</v>
      </c>
      <c r="O43" s="124" t="n">
        <v>139</v>
      </c>
      <c r="P43" s="124" t="n">
        <v>109</v>
      </c>
      <c r="Q43" s="124" t="n">
        <v>203</v>
      </c>
      <c r="R43" s="124" t="n">
        <v>148</v>
      </c>
    </row>
    <row r="44" customFormat="false" ht="10.5" hidden="false" customHeight="true" outlineLevel="0" collapsed="false">
      <c r="A44" s="122"/>
      <c r="B44" s="122" t="s">
        <v>233</v>
      </c>
      <c r="C44" s="122"/>
      <c r="D44" s="123"/>
      <c r="E44" s="124"/>
      <c r="F44" s="124"/>
      <c r="G44" s="124"/>
      <c r="H44" s="124"/>
      <c r="I44" s="124"/>
      <c r="J44" s="124"/>
      <c r="K44" s="124"/>
      <c r="L44" s="124"/>
      <c r="M44" s="124"/>
      <c r="N44" s="124"/>
      <c r="O44" s="124"/>
      <c r="P44" s="124"/>
      <c r="Q44" s="124"/>
      <c r="R44" s="124"/>
    </row>
    <row r="45" customFormat="false" ht="10.5" hidden="false" customHeight="true" outlineLevel="0" collapsed="false">
      <c r="A45" s="128"/>
      <c r="B45" s="128"/>
      <c r="C45" s="122" t="s">
        <v>234</v>
      </c>
      <c r="D45" s="128"/>
      <c r="E45" s="124" t="n">
        <f aca="false">G45+M45</f>
        <v>2162</v>
      </c>
      <c r="F45" s="124" t="n">
        <f aca="false">H45+N45</f>
        <v>1833</v>
      </c>
      <c r="G45" s="124" t="n">
        <v>2100</v>
      </c>
      <c r="H45" s="124" t="n">
        <v>1775</v>
      </c>
      <c r="I45" s="124" t="n">
        <v>280</v>
      </c>
      <c r="J45" s="124" t="n">
        <v>252</v>
      </c>
      <c r="K45" s="124" t="n">
        <v>402</v>
      </c>
      <c r="L45" s="124" t="n">
        <v>353</v>
      </c>
      <c r="M45" s="124" t="n">
        <v>62</v>
      </c>
      <c r="N45" s="124" t="n">
        <v>58</v>
      </c>
      <c r="O45" s="124" t="n">
        <v>5</v>
      </c>
      <c r="P45" s="124" t="n">
        <v>5</v>
      </c>
      <c r="Q45" s="124" t="n">
        <v>9</v>
      </c>
      <c r="R45" s="124" t="n">
        <v>9</v>
      </c>
    </row>
    <row r="46" customFormat="false" ht="10.5" hidden="false" customHeight="true" outlineLevel="0" collapsed="false">
      <c r="A46" s="128"/>
      <c r="B46" s="128"/>
      <c r="C46" s="122" t="s">
        <v>235</v>
      </c>
      <c r="D46" s="128"/>
      <c r="E46" s="124" t="n">
        <f aca="false">G46+M46</f>
        <v>4263</v>
      </c>
      <c r="F46" s="124" t="n">
        <f aca="false">H46+N46</f>
        <v>2774</v>
      </c>
      <c r="G46" s="124" t="n">
        <v>3934</v>
      </c>
      <c r="H46" s="124" t="n">
        <v>2547</v>
      </c>
      <c r="I46" s="124" t="n">
        <v>609</v>
      </c>
      <c r="J46" s="124" t="n">
        <v>452</v>
      </c>
      <c r="K46" s="124" t="n">
        <v>1001</v>
      </c>
      <c r="L46" s="124" t="n">
        <v>687</v>
      </c>
      <c r="M46" s="124" t="n">
        <v>329</v>
      </c>
      <c r="N46" s="124" t="n">
        <v>227</v>
      </c>
      <c r="O46" s="124" t="n">
        <v>61</v>
      </c>
      <c r="P46" s="124" t="n">
        <v>53</v>
      </c>
      <c r="Q46" s="124" t="n">
        <v>89</v>
      </c>
      <c r="R46" s="124" t="n">
        <v>68</v>
      </c>
    </row>
    <row r="47" customFormat="false" ht="10.5" hidden="false" customHeight="true" outlineLevel="0" collapsed="false">
      <c r="A47" s="128"/>
      <c r="B47" s="122"/>
      <c r="C47" s="122" t="s">
        <v>236</v>
      </c>
      <c r="D47" s="128"/>
      <c r="E47" s="124" t="n">
        <f aca="false">G47+M47</f>
        <v>9945</v>
      </c>
      <c r="F47" s="124" t="n">
        <f aca="false">H47+N47</f>
        <v>5756</v>
      </c>
      <c r="G47" s="124" t="n">
        <v>9598</v>
      </c>
      <c r="H47" s="124" t="n">
        <v>5522</v>
      </c>
      <c r="I47" s="124" t="n">
        <v>1536</v>
      </c>
      <c r="J47" s="124" t="n">
        <v>957</v>
      </c>
      <c r="K47" s="124" t="n">
        <v>2016</v>
      </c>
      <c r="L47" s="124" t="n">
        <v>1210</v>
      </c>
      <c r="M47" s="124" t="n">
        <v>347</v>
      </c>
      <c r="N47" s="124" t="n">
        <v>234</v>
      </c>
      <c r="O47" s="124" t="n">
        <v>45</v>
      </c>
      <c r="P47" s="124" t="n">
        <v>34</v>
      </c>
      <c r="Q47" s="124" t="n">
        <v>64</v>
      </c>
      <c r="R47" s="124" t="n">
        <v>47</v>
      </c>
    </row>
    <row r="48" customFormat="false" ht="10.5" hidden="false" customHeight="true" outlineLevel="0" collapsed="false">
      <c r="A48" s="128"/>
      <c r="B48" s="122"/>
      <c r="C48" s="122" t="s">
        <v>237</v>
      </c>
      <c r="D48" s="128"/>
      <c r="E48" s="124" t="n">
        <f aca="false">G48+M48</f>
        <v>1301</v>
      </c>
      <c r="F48" s="124" t="n">
        <f aca="false">H48+N48</f>
        <v>977</v>
      </c>
      <c r="G48" s="124" t="n">
        <v>1287</v>
      </c>
      <c r="H48" s="124" t="n">
        <v>965</v>
      </c>
      <c r="I48" s="124" t="n">
        <v>144</v>
      </c>
      <c r="J48" s="124" t="n">
        <v>117</v>
      </c>
      <c r="K48" s="124" t="n">
        <v>216</v>
      </c>
      <c r="L48" s="124" t="n">
        <v>178</v>
      </c>
      <c r="M48" s="124" t="n">
        <v>14</v>
      </c>
      <c r="N48" s="124" t="n">
        <v>12</v>
      </c>
      <c r="O48" s="124" t="n">
        <v>3</v>
      </c>
      <c r="P48" s="124" t="n">
        <v>3</v>
      </c>
      <c r="Q48" s="124" t="n">
        <v>3</v>
      </c>
      <c r="R48" s="124" t="n">
        <v>3</v>
      </c>
    </row>
    <row r="49" customFormat="false" ht="10.5" hidden="false" customHeight="true" outlineLevel="0" collapsed="false">
      <c r="A49" s="128"/>
      <c r="B49" s="122"/>
      <c r="C49" s="122" t="s">
        <v>238</v>
      </c>
      <c r="D49" s="128"/>
      <c r="E49" s="124" t="n">
        <f aca="false">G49+M49</f>
        <v>1648</v>
      </c>
      <c r="F49" s="124" t="n">
        <f aca="false">H49+N49</f>
        <v>802</v>
      </c>
      <c r="G49" s="124" t="n">
        <v>1563</v>
      </c>
      <c r="H49" s="124" t="n">
        <v>755</v>
      </c>
      <c r="I49" s="124" t="n">
        <v>292</v>
      </c>
      <c r="J49" s="124" t="n">
        <v>158</v>
      </c>
      <c r="K49" s="124" t="n">
        <v>464</v>
      </c>
      <c r="L49" s="124" t="n">
        <v>234</v>
      </c>
      <c r="M49" s="124" t="n">
        <v>85</v>
      </c>
      <c r="N49" s="124" t="n">
        <v>47</v>
      </c>
      <c r="O49" s="124" t="n">
        <v>25</v>
      </c>
      <c r="P49" s="124" t="n">
        <v>14</v>
      </c>
      <c r="Q49" s="124" t="n">
        <v>38</v>
      </c>
      <c r="R49" s="124" t="n">
        <v>21</v>
      </c>
    </row>
    <row r="50" customFormat="false" ht="10.5" hidden="false" customHeight="true" outlineLevel="0" collapsed="false">
      <c r="A50" s="100"/>
      <c r="B50" s="122"/>
      <c r="C50" s="122"/>
      <c r="D50" s="128"/>
      <c r="E50" s="124"/>
      <c r="F50" s="124"/>
      <c r="G50" s="124"/>
      <c r="H50" s="124"/>
      <c r="I50" s="124"/>
      <c r="J50" s="124"/>
      <c r="K50" s="124"/>
      <c r="L50" s="124"/>
      <c r="M50" s="124"/>
      <c r="N50" s="124"/>
      <c r="O50" s="124"/>
      <c r="P50" s="124"/>
      <c r="Q50" s="124"/>
      <c r="R50" s="124"/>
    </row>
    <row r="51" customFormat="false" ht="11.1" hidden="false" customHeight="true" outlineLevel="0" collapsed="false">
      <c r="A51" s="100"/>
      <c r="B51" s="122"/>
      <c r="C51" s="122"/>
      <c r="D51" s="128"/>
      <c r="E51" s="124"/>
      <c r="F51" s="124"/>
      <c r="G51" s="124"/>
      <c r="H51" s="124"/>
      <c r="I51" s="124"/>
      <c r="J51" s="124"/>
      <c r="K51" s="124"/>
      <c r="L51" s="124"/>
      <c r="M51" s="124"/>
      <c r="N51" s="124"/>
      <c r="O51" s="124"/>
      <c r="P51" s="124"/>
      <c r="Q51" s="124"/>
      <c r="R51" s="124"/>
    </row>
    <row r="52" s="137" customFormat="true" ht="11.1" hidden="false" customHeight="true" outlineLevel="0" collapsed="false">
      <c r="A52" s="112"/>
      <c r="B52" s="122"/>
      <c r="C52" s="122"/>
      <c r="D52" s="112"/>
      <c r="E52" s="124"/>
      <c r="F52" s="124"/>
      <c r="G52" s="124"/>
      <c r="H52" s="124"/>
      <c r="I52" s="124"/>
      <c r="J52" s="124"/>
      <c r="K52" s="124"/>
      <c r="L52" s="124"/>
      <c r="M52" s="124"/>
      <c r="N52" s="124"/>
      <c r="O52" s="124"/>
      <c r="P52" s="124"/>
      <c r="Q52" s="124"/>
      <c r="R52" s="124"/>
    </row>
    <row r="53" customFormat="false" ht="55.5" hidden="false" customHeight="true" outlineLevel="0" collapsed="false">
      <c r="A53" s="123"/>
      <c r="B53" s="126"/>
      <c r="C53" s="126"/>
      <c r="D53" s="112"/>
      <c r="E53" s="124"/>
      <c r="F53" s="124"/>
      <c r="G53" s="124"/>
      <c r="H53" s="124"/>
      <c r="I53" s="124"/>
      <c r="J53" s="124"/>
      <c r="K53" s="124"/>
      <c r="L53" s="124"/>
      <c r="M53" s="124"/>
      <c r="N53" s="124"/>
      <c r="O53" s="124"/>
      <c r="P53" s="124"/>
      <c r="Q53" s="124"/>
      <c r="R53" s="124"/>
    </row>
    <row r="54" customFormat="false" ht="11.1" hidden="false" customHeight="true" outlineLevel="0" collapsed="false">
      <c r="A54" s="122" t="s">
        <v>239</v>
      </c>
      <c r="B54" s="112"/>
      <c r="C54" s="112"/>
      <c r="D54" s="112"/>
      <c r="E54" s="124"/>
      <c r="F54" s="124"/>
      <c r="G54" s="124"/>
      <c r="H54" s="124"/>
      <c r="I54" s="124"/>
      <c r="J54" s="124"/>
      <c r="K54" s="124"/>
      <c r="L54" s="124"/>
      <c r="M54" s="124"/>
      <c r="N54" s="124"/>
      <c r="O54" s="124"/>
      <c r="P54" s="124"/>
      <c r="Q54" s="124"/>
      <c r="R54" s="124"/>
    </row>
    <row r="55" customFormat="false" ht="12.75" hidden="false" customHeight="false" outlineLevel="0" collapsed="false">
      <c r="E55" s="124"/>
      <c r="F55" s="124"/>
      <c r="G55" s="124"/>
      <c r="H55" s="124"/>
      <c r="I55" s="124"/>
      <c r="J55" s="124"/>
      <c r="K55" s="124"/>
      <c r="L55" s="124"/>
      <c r="M55" s="124"/>
      <c r="N55" s="124"/>
      <c r="O55" s="124"/>
      <c r="P55" s="124"/>
      <c r="Q55" s="124"/>
      <c r="R55" s="124"/>
    </row>
    <row r="56" customFormat="false" ht="12.75" hidden="false" customHeight="false" outlineLevel="0" collapsed="false">
      <c r="E56" s="124"/>
      <c r="F56" s="124"/>
      <c r="G56" s="124"/>
      <c r="H56" s="124"/>
      <c r="I56" s="124"/>
      <c r="J56" s="124"/>
      <c r="K56" s="124"/>
      <c r="L56" s="124"/>
      <c r="M56" s="124"/>
      <c r="N56" s="124"/>
      <c r="O56" s="124"/>
      <c r="P56" s="124"/>
      <c r="Q56" s="124"/>
      <c r="R56" s="124"/>
    </row>
    <row r="57" customFormat="false" ht="12.75" hidden="false" customHeight="false" outlineLevel="0" collapsed="false">
      <c r="E57" s="124"/>
      <c r="F57" s="124"/>
      <c r="G57" s="124"/>
      <c r="H57" s="124"/>
      <c r="I57" s="124"/>
      <c r="J57" s="124"/>
      <c r="K57" s="124"/>
      <c r="L57" s="124"/>
      <c r="M57" s="124"/>
      <c r="N57" s="124"/>
      <c r="O57" s="124"/>
      <c r="P57" s="124"/>
      <c r="Q57" s="124"/>
      <c r="R57" s="124"/>
    </row>
    <row r="58" customFormat="false" ht="12.75" hidden="false" customHeight="false" outlineLevel="0" collapsed="false">
      <c r="E58" s="124"/>
      <c r="F58" s="124"/>
      <c r="G58" s="124"/>
      <c r="H58" s="124"/>
      <c r="I58" s="124"/>
      <c r="J58" s="124"/>
      <c r="K58" s="124"/>
      <c r="L58" s="124"/>
      <c r="M58" s="124"/>
      <c r="N58" s="124"/>
      <c r="O58" s="124"/>
      <c r="P58" s="124"/>
      <c r="Q58" s="124"/>
      <c r="R58" s="124"/>
    </row>
    <row r="60" customFormat="false" ht="12" hidden="false" customHeight="true" outlineLevel="0" collapsed="false"/>
    <row r="87" customFormat="false" ht="63.75" hidden="false" customHeight="true" outlineLevel="0" collapsed="false"/>
  </sheetData>
  <sheetProtection sheet="true" password="cf10" objects="true" scenarios="true"/>
  <mergeCells count="18">
    <mergeCell ref="A2:R2"/>
    <mergeCell ref="A3:R3"/>
    <mergeCell ref="A4:D9"/>
    <mergeCell ref="E4:F8"/>
    <mergeCell ref="G4:R4"/>
    <mergeCell ref="G5:L5"/>
    <mergeCell ref="M5:R5"/>
    <mergeCell ref="G6:H8"/>
    <mergeCell ref="I6:L6"/>
    <mergeCell ref="M6:N8"/>
    <mergeCell ref="O6:R6"/>
    <mergeCell ref="I7:J8"/>
    <mergeCell ref="K7:L7"/>
    <mergeCell ref="O7:P8"/>
    <mergeCell ref="Q7:R7"/>
    <mergeCell ref="K8:L8"/>
    <mergeCell ref="Q8:R8"/>
    <mergeCell ref="A10:R10"/>
  </mergeCells>
  <hyperlinks>
    <hyperlink ref="A1" location="Inhalt!A1" display="Zum Inhalt"/>
  </hyperlink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5A5A"/>
    <pageSetUpPr fitToPage="false"/>
  </sheetPr>
  <dimension ref="A1:AC14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9921875" defaultRowHeight="11.25" zeroHeight="false" outlineLevelRow="0" outlineLevelCol="0"/>
  <cols>
    <col collapsed="false" customWidth="true" hidden="false" outlineLevel="0" max="3" min="1" style="138" width="1.32"/>
    <col collapsed="false" customWidth="true" hidden="false" outlineLevel="0" max="4" min="4" style="138" width="25.32"/>
    <col collapsed="false" customWidth="true" hidden="false" outlineLevel="0" max="14" min="5" style="138" width="6.99"/>
    <col collapsed="false" customWidth="true" hidden="false" outlineLevel="0" max="15" min="15" style="139" width="6.99"/>
    <col collapsed="false" customWidth="true" hidden="false" outlineLevel="0" max="18" min="16" style="138" width="6.99"/>
    <col collapsed="false" customWidth="false" hidden="false" outlineLevel="0" max="257" min="19" style="138" width="11.99"/>
  </cols>
  <sheetData>
    <row r="1" s="104" customFormat="true" ht="12.75" hidden="false" customHeight="false" outlineLevel="0" collapsed="false">
      <c r="A1" s="25" t="s">
        <v>11</v>
      </c>
      <c r="B1" s="105"/>
      <c r="C1" s="105"/>
      <c r="D1" s="105"/>
    </row>
    <row r="2" s="141" customFormat="true" ht="18" hidden="false" customHeight="true" outlineLevel="0" collapsed="false">
      <c r="A2" s="140" t="s">
        <v>240</v>
      </c>
      <c r="B2" s="140"/>
      <c r="C2" s="140"/>
      <c r="D2" s="140"/>
      <c r="E2" s="140"/>
      <c r="F2" s="140"/>
      <c r="G2" s="140"/>
      <c r="H2" s="140"/>
      <c r="I2" s="140"/>
      <c r="J2" s="140"/>
      <c r="K2" s="140"/>
      <c r="L2" s="140"/>
      <c r="M2" s="140"/>
      <c r="N2" s="140"/>
      <c r="O2" s="140"/>
      <c r="P2" s="140"/>
      <c r="Q2" s="140"/>
      <c r="R2" s="140"/>
    </row>
    <row r="3" s="141" customFormat="true" ht="20.1" hidden="false" customHeight="true" outlineLevel="0" collapsed="false">
      <c r="A3" s="140" t="s">
        <v>76</v>
      </c>
      <c r="B3" s="140"/>
      <c r="C3" s="140"/>
      <c r="D3" s="140"/>
      <c r="E3" s="140"/>
      <c r="F3" s="140"/>
      <c r="G3" s="140"/>
      <c r="H3" s="140"/>
      <c r="I3" s="140"/>
      <c r="J3" s="140"/>
      <c r="K3" s="140"/>
      <c r="L3" s="140"/>
      <c r="M3" s="140"/>
      <c r="N3" s="140"/>
      <c r="O3" s="140"/>
      <c r="P3" s="140"/>
      <c r="Q3" s="140"/>
      <c r="R3" s="140"/>
    </row>
    <row r="4" s="99" customFormat="true" ht="12.95" hidden="false" customHeight="true" outlineLevel="0" collapsed="false">
      <c r="A4" s="142" t="s">
        <v>212</v>
      </c>
      <c r="B4" s="142"/>
      <c r="C4" s="142"/>
      <c r="D4" s="142"/>
      <c r="E4" s="143" t="s">
        <v>145</v>
      </c>
      <c r="F4" s="143"/>
      <c r="G4" s="144" t="s">
        <v>146</v>
      </c>
      <c r="H4" s="144"/>
      <c r="I4" s="144"/>
      <c r="J4" s="144"/>
      <c r="K4" s="144"/>
      <c r="L4" s="144"/>
      <c r="M4" s="144"/>
      <c r="N4" s="144"/>
      <c r="O4" s="144"/>
      <c r="P4" s="144"/>
      <c r="Q4" s="144"/>
      <c r="R4" s="144"/>
    </row>
    <row r="5" s="99" customFormat="true" ht="12.95" hidden="false" customHeight="true" outlineLevel="0" collapsed="false">
      <c r="A5" s="142"/>
      <c r="B5" s="142"/>
      <c r="C5" s="142"/>
      <c r="D5" s="142"/>
      <c r="E5" s="143"/>
      <c r="F5" s="143"/>
      <c r="G5" s="145" t="s">
        <v>147</v>
      </c>
      <c r="H5" s="145"/>
      <c r="I5" s="145"/>
      <c r="J5" s="145"/>
      <c r="K5" s="145"/>
      <c r="L5" s="145"/>
      <c r="M5" s="146" t="s">
        <v>103</v>
      </c>
      <c r="N5" s="146"/>
      <c r="O5" s="146"/>
      <c r="P5" s="146"/>
      <c r="Q5" s="146"/>
      <c r="R5" s="146"/>
    </row>
    <row r="6" s="99" customFormat="true" ht="12.95" hidden="false" customHeight="true" outlineLevel="0" collapsed="false">
      <c r="A6" s="142"/>
      <c r="B6" s="142"/>
      <c r="C6" s="142"/>
      <c r="D6" s="142"/>
      <c r="E6" s="143"/>
      <c r="F6" s="143"/>
      <c r="G6" s="147" t="s">
        <v>148</v>
      </c>
      <c r="H6" s="147"/>
      <c r="I6" s="145" t="s">
        <v>149</v>
      </c>
      <c r="J6" s="145"/>
      <c r="K6" s="145"/>
      <c r="L6" s="145"/>
      <c r="M6" s="147" t="s">
        <v>148</v>
      </c>
      <c r="N6" s="147"/>
      <c r="O6" s="146" t="s">
        <v>149</v>
      </c>
      <c r="P6" s="146"/>
      <c r="Q6" s="146"/>
      <c r="R6" s="146"/>
    </row>
    <row r="7" s="99" customFormat="true" ht="12.95" hidden="false" customHeight="true" outlineLevel="0" collapsed="false">
      <c r="A7" s="142"/>
      <c r="B7" s="142"/>
      <c r="C7" s="142"/>
      <c r="D7" s="142"/>
      <c r="E7" s="143"/>
      <c r="F7" s="143"/>
      <c r="G7" s="147"/>
      <c r="H7" s="147"/>
      <c r="I7" s="143" t="s">
        <v>150</v>
      </c>
      <c r="J7" s="143"/>
      <c r="K7" s="148" t="s">
        <v>151</v>
      </c>
      <c r="L7" s="148"/>
      <c r="M7" s="147"/>
      <c r="N7" s="147"/>
      <c r="O7" s="143" t="s">
        <v>150</v>
      </c>
      <c r="P7" s="143"/>
      <c r="Q7" s="149" t="s">
        <v>151</v>
      </c>
      <c r="R7" s="149"/>
      <c r="S7" s="98"/>
    </row>
    <row r="8" s="99" customFormat="true" ht="12.95" hidden="false" customHeight="true" outlineLevel="0" collapsed="false">
      <c r="A8" s="142"/>
      <c r="B8" s="142"/>
      <c r="C8" s="142"/>
      <c r="D8" s="142"/>
      <c r="E8" s="143"/>
      <c r="F8" s="143"/>
      <c r="G8" s="147"/>
      <c r="H8" s="147"/>
      <c r="I8" s="143"/>
      <c r="J8" s="143"/>
      <c r="K8" s="150" t="s">
        <v>152</v>
      </c>
      <c r="L8" s="150"/>
      <c r="M8" s="147"/>
      <c r="N8" s="147"/>
      <c r="O8" s="143"/>
      <c r="P8" s="143"/>
      <c r="Q8" s="151" t="s">
        <v>152</v>
      </c>
      <c r="R8" s="151"/>
      <c r="S8" s="98"/>
    </row>
    <row r="9" s="99" customFormat="true" ht="12.95" hidden="false" customHeight="true" outlineLevel="0" collapsed="false">
      <c r="A9" s="142"/>
      <c r="B9" s="142"/>
      <c r="C9" s="142"/>
      <c r="D9" s="142"/>
      <c r="E9" s="152" t="s">
        <v>153</v>
      </c>
      <c r="F9" s="152" t="s">
        <v>154</v>
      </c>
      <c r="G9" s="152" t="s">
        <v>155</v>
      </c>
      <c r="H9" s="152" t="s">
        <v>154</v>
      </c>
      <c r="I9" s="152" t="s">
        <v>155</v>
      </c>
      <c r="J9" s="152" t="s">
        <v>154</v>
      </c>
      <c r="K9" s="152" t="s">
        <v>155</v>
      </c>
      <c r="L9" s="152" t="s">
        <v>154</v>
      </c>
      <c r="M9" s="152" t="s">
        <v>155</v>
      </c>
      <c r="N9" s="152" t="s">
        <v>154</v>
      </c>
      <c r="O9" s="152" t="s">
        <v>155</v>
      </c>
      <c r="P9" s="152" t="s">
        <v>154</v>
      </c>
      <c r="Q9" s="152" t="s">
        <v>155</v>
      </c>
      <c r="R9" s="144" t="s">
        <v>154</v>
      </c>
    </row>
    <row r="10" s="154" customFormat="true" ht="33" hidden="false" customHeight="true" outlineLevel="0" collapsed="false">
      <c r="A10" s="153" t="s">
        <v>156</v>
      </c>
      <c r="B10" s="153"/>
      <c r="C10" s="153"/>
      <c r="D10" s="153"/>
      <c r="E10" s="153"/>
      <c r="F10" s="153"/>
      <c r="G10" s="153"/>
      <c r="H10" s="153"/>
      <c r="I10" s="153"/>
      <c r="J10" s="153"/>
      <c r="K10" s="153"/>
      <c r="L10" s="153"/>
      <c r="M10" s="153"/>
      <c r="N10" s="153"/>
      <c r="O10" s="153"/>
      <c r="P10" s="153"/>
      <c r="Q10" s="153"/>
      <c r="R10" s="153"/>
    </row>
    <row r="11" s="154" customFormat="true" ht="21" hidden="false" customHeight="true" outlineLevel="0" collapsed="false">
      <c r="A11" s="123" t="s">
        <v>214</v>
      </c>
      <c r="B11" s="155"/>
      <c r="C11" s="155"/>
      <c r="D11" s="155"/>
      <c r="E11" s="156" t="n">
        <f aca="false">G11+M11</f>
        <v>2164</v>
      </c>
      <c r="F11" s="156" t="n">
        <f aca="false">H11+N11</f>
        <v>1427</v>
      </c>
      <c r="G11" s="156" t="n">
        <v>1840</v>
      </c>
      <c r="H11" s="156" t="n">
        <v>1198</v>
      </c>
      <c r="I11" s="156" t="n">
        <v>235</v>
      </c>
      <c r="J11" s="156" t="n">
        <v>143</v>
      </c>
      <c r="K11" s="156" t="n">
        <v>345</v>
      </c>
      <c r="L11" s="156" t="n">
        <v>203</v>
      </c>
      <c r="M11" s="156" t="n">
        <v>324</v>
      </c>
      <c r="N11" s="156" t="n">
        <v>229</v>
      </c>
      <c r="O11" s="156" t="n">
        <v>47</v>
      </c>
      <c r="P11" s="156" t="n">
        <v>30</v>
      </c>
      <c r="Q11" s="156" t="n">
        <v>42</v>
      </c>
      <c r="R11" s="156" t="n">
        <v>27</v>
      </c>
      <c r="S11" s="156"/>
      <c r="T11" s="156"/>
      <c r="U11" s="156"/>
    </row>
    <row r="12" s="154" customFormat="true" ht="11.1" hidden="false" customHeight="true" outlineLevel="0" collapsed="false">
      <c r="A12" s="157" t="s">
        <v>215</v>
      </c>
      <c r="B12" s="157"/>
      <c r="C12" s="158"/>
      <c r="D12" s="155"/>
      <c r="E12" s="156"/>
      <c r="F12" s="156"/>
      <c r="G12" s="156"/>
      <c r="H12" s="156"/>
      <c r="I12" s="156"/>
      <c r="J12" s="156"/>
      <c r="K12" s="156"/>
      <c r="L12" s="156"/>
      <c r="M12" s="156"/>
      <c r="N12" s="156"/>
      <c r="O12" s="156"/>
      <c r="P12" s="156"/>
      <c r="Q12" s="156"/>
      <c r="R12" s="156"/>
      <c r="S12" s="156"/>
      <c r="T12" s="156"/>
      <c r="U12" s="156"/>
    </row>
    <row r="13" s="154" customFormat="true" ht="11.1" hidden="false" customHeight="true" outlineLevel="0" collapsed="false">
      <c r="A13" s="155"/>
      <c r="B13" s="155" t="s">
        <v>216</v>
      </c>
      <c r="C13" s="158"/>
      <c r="D13" s="155"/>
      <c r="E13" s="156" t="n">
        <f aca="false">G13+M13</f>
        <v>322</v>
      </c>
      <c r="F13" s="156" t="n">
        <f aca="false">H13+N13</f>
        <v>213</v>
      </c>
      <c r="G13" s="156" t="n">
        <v>308</v>
      </c>
      <c r="H13" s="156" t="n">
        <v>205</v>
      </c>
      <c r="I13" s="156" t="n">
        <v>31</v>
      </c>
      <c r="J13" s="156" t="n">
        <v>20</v>
      </c>
      <c r="K13" s="156" t="n">
        <v>57</v>
      </c>
      <c r="L13" s="156" t="n">
        <v>35</v>
      </c>
      <c r="M13" s="156" t="n">
        <v>14</v>
      </c>
      <c r="N13" s="156" t="n">
        <v>8</v>
      </c>
      <c r="O13" s="156" t="n">
        <v>0</v>
      </c>
      <c r="P13" s="156" t="n">
        <v>0</v>
      </c>
      <c r="Q13" s="156" t="n">
        <v>1</v>
      </c>
      <c r="R13" s="156" t="n">
        <v>0</v>
      </c>
      <c r="S13" s="156"/>
      <c r="T13" s="156"/>
      <c r="U13" s="156"/>
    </row>
    <row r="14" s="154" customFormat="true" ht="20.1" hidden="false" customHeight="true" outlineLevel="0" collapsed="false">
      <c r="A14" s="157" t="s">
        <v>217</v>
      </c>
      <c r="B14" s="157"/>
      <c r="C14" s="157"/>
      <c r="D14" s="155"/>
      <c r="E14" s="156" t="n">
        <f aca="false">G14+M14</f>
        <v>506</v>
      </c>
      <c r="F14" s="156" t="n">
        <f aca="false">H14+N14</f>
        <v>166</v>
      </c>
      <c r="G14" s="156" t="n">
        <v>472</v>
      </c>
      <c r="H14" s="156" t="n">
        <v>157</v>
      </c>
      <c r="I14" s="156" t="n">
        <v>41</v>
      </c>
      <c r="J14" s="156" t="n">
        <v>10</v>
      </c>
      <c r="K14" s="156" t="n">
        <v>61</v>
      </c>
      <c r="L14" s="156" t="n">
        <v>13</v>
      </c>
      <c r="M14" s="156" t="n">
        <v>34</v>
      </c>
      <c r="N14" s="156" t="n">
        <v>9</v>
      </c>
      <c r="O14" s="156" t="n">
        <v>1</v>
      </c>
      <c r="P14" s="156" t="n">
        <v>1</v>
      </c>
      <c r="Q14" s="156" t="n">
        <v>3</v>
      </c>
      <c r="R14" s="156" t="n">
        <v>1</v>
      </c>
      <c r="S14" s="156"/>
      <c r="T14" s="156"/>
      <c r="U14" s="156"/>
    </row>
    <row r="15" s="154" customFormat="true" ht="11.1" hidden="false" customHeight="true" outlineLevel="0" collapsed="false">
      <c r="A15" s="157" t="s">
        <v>215</v>
      </c>
      <c r="B15" s="157"/>
      <c r="C15" s="158"/>
      <c r="D15" s="155"/>
      <c r="E15" s="156"/>
      <c r="F15" s="156"/>
      <c r="G15" s="156"/>
      <c r="H15" s="156"/>
      <c r="I15" s="156"/>
      <c r="J15" s="156"/>
      <c r="K15" s="156"/>
      <c r="L15" s="156"/>
      <c r="M15" s="156"/>
      <c r="N15" s="156"/>
      <c r="O15" s="156"/>
      <c r="P15" s="156"/>
      <c r="Q15" s="156"/>
      <c r="R15" s="156"/>
      <c r="S15" s="156"/>
      <c r="T15" s="156"/>
      <c r="U15" s="156"/>
    </row>
    <row r="16" s="154" customFormat="true" ht="11.1" hidden="false" customHeight="true" outlineLevel="0" collapsed="false">
      <c r="A16" s="155"/>
      <c r="B16" s="155" t="s">
        <v>216</v>
      </c>
      <c r="C16" s="158"/>
      <c r="D16" s="155"/>
      <c r="E16" s="156" t="n">
        <f aca="false">G16+M16</f>
        <v>179</v>
      </c>
      <c r="F16" s="156" t="n">
        <f aca="false">H16+N16</f>
        <v>62</v>
      </c>
      <c r="G16" s="156" t="n">
        <v>168</v>
      </c>
      <c r="H16" s="156" t="n">
        <v>59</v>
      </c>
      <c r="I16" s="156" t="n">
        <v>19</v>
      </c>
      <c r="J16" s="156" t="n">
        <v>6</v>
      </c>
      <c r="K16" s="156" t="n">
        <v>24</v>
      </c>
      <c r="L16" s="156" t="n">
        <v>7</v>
      </c>
      <c r="M16" s="156" t="n">
        <v>11</v>
      </c>
      <c r="N16" s="156" t="n">
        <v>3</v>
      </c>
      <c r="O16" s="156" t="n">
        <v>1</v>
      </c>
      <c r="P16" s="156" t="n">
        <v>1</v>
      </c>
      <c r="Q16" s="156" t="n">
        <v>2</v>
      </c>
      <c r="R16" s="156" t="n">
        <v>1</v>
      </c>
      <c r="S16" s="156"/>
      <c r="T16" s="156"/>
      <c r="U16" s="156"/>
    </row>
    <row r="17" s="154" customFormat="true" ht="20.1" hidden="false" customHeight="true" outlineLevel="0" collapsed="false">
      <c r="A17" s="157" t="s">
        <v>218</v>
      </c>
      <c r="B17" s="157"/>
      <c r="C17" s="157"/>
      <c r="D17" s="155"/>
      <c r="E17" s="156"/>
      <c r="F17" s="156"/>
      <c r="G17" s="156"/>
      <c r="H17" s="156"/>
      <c r="I17" s="156"/>
      <c r="J17" s="156"/>
      <c r="K17" s="156"/>
      <c r="L17" s="156"/>
      <c r="M17" s="156"/>
      <c r="N17" s="156"/>
      <c r="O17" s="156"/>
      <c r="P17" s="156"/>
      <c r="Q17" s="156"/>
      <c r="R17" s="156"/>
      <c r="S17" s="156"/>
      <c r="T17" s="156"/>
      <c r="U17" s="156"/>
    </row>
    <row r="18" s="154" customFormat="true" ht="11.1" hidden="false" customHeight="true" outlineLevel="0" collapsed="false">
      <c r="A18" s="159"/>
      <c r="B18" s="157" t="s">
        <v>219</v>
      </c>
      <c r="C18" s="157"/>
      <c r="D18" s="155"/>
      <c r="E18" s="156" t="n">
        <f aca="false">G18+M18</f>
        <v>3323</v>
      </c>
      <c r="F18" s="156" t="n">
        <f aca="false">H18+N18</f>
        <v>886</v>
      </c>
      <c r="G18" s="156" t="n">
        <v>2961</v>
      </c>
      <c r="H18" s="156" t="n">
        <v>726</v>
      </c>
      <c r="I18" s="156" t="n">
        <v>437</v>
      </c>
      <c r="J18" s="156" t="n">
        <v>121</v>
      </c>
      <c r="K18" s="156" t="n">
        <v>555</v>
      </c>
      <c r="L18" s="156" t="n">
        <v>162</v>
      </c>
      <c r="M18" s="156" t="n">
        <v>362</v>
      </c>
      <c r="N18" s="156" t="n">
        <v>160</v>
      </c>
      <c r="O18" s="156" t="n">
        <v>49</v>
      </c>
      <c r="P18" s="156" t="n">
        <v>20</v>
      </c>
      <c r="Q18" s="156" t="n">
        <v>49</v>
      </c>
      <c r="R18" s="156" t="n">
        <v>17</v>
      </c>
      <c r="S18" s="156"/>
      <c r="T18" s="156"/>
      <c r="U18" s="156"/>
    </row>
    <row r="19" s="154" customFormat="true" ht="11.1" hidden="false" customHeight="true" outlineLevel="0" collapsed="false">
      <c r="A19" s="157" t="s">
        <v>215</v>
      </c>
      <c r="B19" s="157"/>
      <c r="C19" s="158"/>
      <c r="D19" s="155"/>
      <c r="E19" s="156"/>
      <c r="F19" s="156"/>
      <c r="G19" s="156"/>
      <c r="H19" s="156"/>
      <c r="I19" s="156"/>
      <c r="J19" s="156"/>
      <c r="K19" s="156"/>
      <c r="L19" s="156"/>
      <c r="M19" s="156"/>
      <c r="N19" s="156"/>
      <c r="O19" s="156"/>
      <c r="P19" s="156"/>
      <c r="Q19" s="156"/>
      <c r="R19" s="156"/>
      <c r="S19" s="156"/>
      <c r="T19" s="156"/>
      <c r="U19" s="156"/>
    </row>
    <row r="20" s="154" customFormat="true" ht="11.1" hidden="false" customHeight="true" outlineLevel="0" collapsed="false">
      <c r="A20" s="155"/>
      <c r="B20" s="155" t="s">
        <v>216</v>
      </c>
      <c r="C20" s="158"/>
      <c r="D20" s="155"/>
      <c r="E20" s="156" t="n">
        <f aca="false">G20+M20</f>
        <v>66</v>
      </c>
      <c r="F20" s="156" t="n">
        <f aca="false">H20+N20</f>
        <v>16</v>
      </c>
      <c r="G20" s="156" t="n">
        <v>63</v>
      </c>
      <c r="H20" s="156" t="n">
        <v>15</v>
      </c>
      <c r="I20" s="156" t="n">
        <v>2</v>
      </c>
      <c r="J20" s="156" t="n">
        <v>1</v>
      </c>
      <c r="K20" s="156" t="n">
        <v>14</v>
      </c>
      <c r="L20" s="156" t="n">
        <v>3</v>
      </c>
      <c r="M20" s="156" t="n">
        <v>3</v>
      </c>
      <c r="N20" s="156" t="n">
        <v>1</v>
      </c>
      <c r="O20" s="156" t="n">
        <v>0</v>
      </c>
      <c r="P20" s="156" t="n">
        <v>0</v>
      </c>
      <c r="Q20" s="156" t="n">
        <v>1</v>
      </c>
      <c r="R20" s="156" t="n">
        <v>1</v>
      </c>
      <c r="S20" s="156"/>
      <c r="T20" s="156"/>
      <c r="U20" s="156"/>
    </row>
    <row r="21" s="154" customFormat="true" ht="20.1" hidden="false" customHeight="true" outlineLevel="0" collapsed="false">
      <c r="A21" s="122" t="s">
        <v>220</v>
      </c>
      <c r="B21" s="157"/>
      <c r="C21" s="157"/>
      <c r="D21" s="155"/>
      <c r="E21" s="156" t="n">
        <f aca="false">G21+M21</f>
        <v>6010</v>
      </c>
      <c r="F21" s="156" t="n">
        <f aca="false">H21+N21</f>
        <v>1593</v>
      </c>
      <c r="G21" s="156" t="n">
        <v>5011</v>
      </c>
      <c r="H21" s="156" t="n">
        <v>1294</v>
      </c>
      <c r="I21" s="156" t="n">
        <v>1016</v>
      </c>
      <c r="J21" s="156" t="n">
        <v>326</v>
      </c>
      <c r="K21" s="156" t="n">
        <v>1284</v>
      </c>
      <c r="L21" s="156" t="n">
        <v>391</v>
      </c>
      <c r="M21" s="156" t="n">
        <v>999</v>
      </c>
      <c r="N21" s="156" t="n">
        <v>299</v>
      </c>
      <c r="O21" s="156" t="n">
        <v>140</v>
      </c>
      <c r="P21" s="156" t="n">
        <v>51</v>
      </c>
      <c r="Q21" s="156" t="n">
        <v>162</v>
      </c>
      <c r="R21" s="156" t="n">
        <v>54</v>
      </c>
      <c r="S21" s="156"/>
      <c r="T21" s="156"/>
      <c r="U21" s="156"/>
    </row>
    <row r="22" s="154" customFormat="true" ht="11.1" hidden="false" customHeight="true" outlineLevel="0" collapsed="false">
      <c r="A22" s="157" t="s">
        <v>215</v>
      </c>
      <c r="B22" s="157"/>
      <c r="C22" s="158"/>
      <c r="D22" s="155"/>
      <c r="E22" s="156"/>
      <c r="F22" s="156"/>
      <c r="G22" s="156"/>
      <c r="H22" s="156"/>
      <c r="I22" s="156"/>
      <c r="J22" s="156"/>
      <c r="K22" s="156"/>
      <c r="L22" s="156"/>
      <c r="M22" s="156"/>
      <c r="N22" s="156"/>
      <c r="O22" s="156"/>
      <c r="P22" s="156"/>
      <c r="Q22" s="156"/>
      <c r="R22" s="156"/>
      <c r="S22" s="156"/>
      <c r="T22" s="156"/>
      <c r="U22" s="156"/>
    </row>
    <row r="23" s="154" customFormat="true" ht="11.1" hidden="false" customHeight="true" outlineLevel="0" collapsed="false">
      <c r="A23" s="155"/>
      <c r="B23" s="155" t="s">
        <v>216</v>
      </c>
      <c r="C23" s="158"/>
      <c r="D23" s="155"/>
      <c r="E23" s="156" t="n">
        <f aca="false">G23+M23</f>
        <v>541</v>
      </c>
      <c r="F23" s="156" t="n">
        <f aca="false">H23+N23</f>
        <v>282</v>
      </c>
      <c r="G23" s="156" t="n">
        <v>513</v>
      </c>
      <c r="H23" s="156" t="n">
        <v>265</v>
      </c>
      <c r="I23" s="156" t="n">
        <v>120</v>
      </c>
      <c r="J23" s="156" t="n">
        <v>70</v>
      </c>
      <c r="K23" s="156" t="n">
        <v>155</v>
      </c>
      <c r="L23" s="156" t="n">
        <v>79</v>
      </c>
      <c r="M23" s="156" t="n">
        <v>28</v>
      </c>
      <c r="N23" s="156" t="n">
        <v>17</v>
      </c>
      <c r="O23" s="156" t="n">
        <v>5</v>
      </c>
      <c r="P23" s="156" t="n">
        <v>5</v>
      </c>
      <c r="Q23" s="156" t="n">
        <v>10</v>
      </c>
      <c r="R23" s="156" t="n">
        <v>7</v>
      </c>
      <c r="S23" s="156"/>
      <c r="T23" s="156"/>
      <c r="U23" s="156"/>
    </row>
    <row r="24" s="154" customFormat="true" ht="20.1" hidden="false" customHeight="true" outlineLevel="0" collapsed="false">
      <c r="A24" s="157" t="s">
        <v>229</v>
      </c>
      <c r="B24" s="157"/>
      <c r="C24" s="157"/>
      <c r="D24" s="155"/>
      <c r="E24" s="156" t="n">
        <f aca="false">G24+M24</f>
        <v>8148</v>
      </c>
      <c r="F24" s="156" t="n">
        <f aca="false">H24+N24</f>
        <v>1891</v>
      </c>
      <c r="G24" s="156" t="n">
        <v>6272</v>
      </c>
      <c r="H24" s="156" t="n">
        <v>1416</v>
      </c>
      <c r="I24" s="156" t="n">
        <v>1443</v>
      </c>
      <c r="J24" s="156" t="n">
        <v>394</v>
      </c>
      <c r="K24" s="156" t="n">
        <v>1734</v>
      </c>
      <c r="L24" s="156" t="n">
        <v>469</v>
      </c>
      <c r="M24" s="156" t="n">
        <v>1876</v>
      </c>
      <c r="N24" s="156" t="n">
        <v>475</v>
      </c>
      <c r="O24" s="156" t="n">
        <v>443</v>
      </c>
      <c r="P24" s="156" t="n">
        <v>119</v>
      </c>
      <c r="Q24" s="156" t="n">
        <v>426</v>
      </c>
      <c r="R24" s="156" t="n">
        <v>109</v>
      </c>
    </row>
    <row r="25" s="154" customFormat="true" ht="11.1" hidden="false" customHeight="true" outlineLevel="0" collapsed="false">
      <c r="A25" s="157" t="s">
        <v>215</v>
      </c>
      <c r="B25" s="157"/>
      <c r="C25" s="158"/>
      <c r="D25" s="155"/>
      <c r="E25" s="156"/>
      <c r="F25" s="156"/>
      <c r="G25" s="156"/>
      <c r="H25" s="156"/>
      <c r="I25" s="156"/>
      <c r="J25" s="156"/>
      <c r="K25" s="156"/>
      <c r="L25" s="156"/>
      <c r="M25" s="156"/>
      <c r="N25" s="156"/>
      <c r="O25" s="156"/>
      <c r="P25" s="156"/>
      <c r="Q25" s="156"/>
      <c r="R25" s="156"/>
    </row>
    <row r="26" s="154" customFormat="true" ht="11.1" hidden="false" customHeight="true" outlineLevel="0" collapsed="false">
      <c r="A26" s="155"/>
      <c r="B26" s="155" t="s">
        <v>216</v>
      </c>
      <c r="C26" s="158"/>
      <c r="D26" s="155"/>
      <c r="E26" s="156" t="n">
        <f aca="false">G26+M26</f>
        <v>309</v>
      </c>
      <c r="F26" s="156" t="n">
        <f aca="false">H26+N26</f>
        <v>188</v>
      </c>
      <c r="G26" s="156" t="n">
        <v>297</v>
      </c>
      <c r="H26" s="156" t="n">
        <v>179</v>
      </c>
      <c r="I26" s="156" t="n">
        <v>68</v>
      </c>
      <c r="J26" s="156" t="n">
        <v>51</v>
      </c>
      <c r="K26" s="156" t="n">
        <v>78</v>
      </c>
      <c r="L26" s="156" t="n">
        <v>58</v>
      </c>
      <c r="M26" s="156" t="n">
        <v>12</v>
      </c>
      <c r="N26" s="156" t="n">
        <v>9</v>
      </c>
      <c r="O26" s="156" t="n">
        <v>4</v>
      </c>
      <c r="P26" s="156" t="n">
        <v>2</v>
      </c>
      <c r="Q26" s="156" t="n">
        <v>4</v>
      </c>
      <c r="R26" s="156" t="n">
        <v>2</v>
      </c>
    </row>
    <row r="27" s="154" customFormat="true" ht="20.1" hidden="false" customHeight="true" outlineLevel="0" collapsed="false">
      <c r="A27" s="157" t="s">
        <v>241</v>
      </c>
      <c r="B27" s="157"/>
      <c r="C27" s="157"/>
      <c r="D27" s="155"/>
      <c r="E27" s="156" t="n">
        <f aca="false">G27+M27</f>
        <v>20151</v>
      </c>
      <c r="F27" s="156" t="n">
        <f aca="false">H27+N27</f>
        <v>5963</v>
      </c>
      <c r="G27" s="156" t="n">
        <f aca="false">G11+G14+G18+G21+G24</f>
        <v>16556</v>
      </c>
      <c r="H27" s="156" t="n">
        <f aca="false">H11+H14+H18+H21+H24</f>
        <v>4791</v>
      </c>
      <c r="I27" s="156" t="n">
        <f aca="false">I11+I14+I18+I21+I24</f>
        <v>3172</v>
      </c>
      <c r="J27" s="156" t="n">
        <f aca="false">J11+J14+J18+J21+J24</f>
        <v>994</v>
      </c>
      <c r="K27" s="156" t="n">
        <f aca="false">K11+K14+K18+K21+K24</f>
        <v>3979</v>
      </c>
      <c r="L27" s="156" t="n">
        <f aca="false">L11+L14+L18+L21+L24</f>
        <v>1238</v>
      </c>
      <c r="M27" s="156" t="n">
        <f aca="false">M11+M14+M18+M21+M24</f>
        <v>3595</v>
      </c>
      <c r="N27" s="156" t="n">
        <f aca="false">N11+N14+N18+N21+N24</f>
        <v>1172</v>
      </c>
      <c r="O27" s="156" t="n">
        <f aca="false">O11+O14+O18+O21+O24</f>
        <v>680</v>
      </c>
      <c r="P27" s="156" t="n">
        <f aca="false">P11+P14+P18+P21+P24</f>
        <v>221</v>
      </c>
      <c r="Q27" s="156" t="n">
        <f aca="false">Q11+Q14+Q18+Q21+Q24</f>
        <v>682</v>
      </c>
      <c r="R27" s="156" t="n">
        <f aca="false">R11+R14+R18+R21+R24</f>
        <v>208</v>
      </c>
    </row>
    <row r="28" s="154" customFormat="true" ht="11.1" hidden="false" customHeight="true" outlineLevel="0" collapsed="false">
      <c r="A28" s="157" t="s">
        <v>215</v>
      </c>
      <c r="B28" s="157"/>
      <c r="C28" s="158"/>
      <c r="D28" s="155"/>
      <c r="E28" s="156"/>
      <c r="F28" s="156"/>
      <c r="G28" s="156"/>
      <c r="H28" s="156"/>
      <c r="I28" s="156"/>
      <c r="J28" s="156"/>
      <c r="K28" s="156"/>
      <c r="L28" s="156"/>
      <c r="M28" s="156"/>
      <c r="N28" s="156"/>
      <c r="O28" s="156"/>
      <c r="P28" s="156"/>
      <c r="Q28" s="156"/>
      <c r="R28" s="156"/>
    </row>
    <row r="29" s="154" customFormat="true" ht="11.1" hidden="false" customHeight="true" outlineLevel="0" collapsed="false">
      <c r="A29" s="157"/>
      <c r="B29" s="157" t="s">
        <v>232</v>
      </c>
      <c r="C29" s="158"/>
      <c r="D29" s="155"/>
      <c r="E29" s="156" t="n">
        <f aca="false">G29+M29</f>
        <v>1417</v>
      </c>
      <c r="F29" s="156" t="n">
        <f aca="false">H29+N29</f>
        <v>761</v>
      </c>
      <c r="G29" s="156" t="n">
        <f aca="false">SUM(G31:G32)</f>
        <v>1349</v>
      </c>
      <c r="H29" s="156" t="n">
        <f aca="false">SUM(H31:H32)</f>
        <v>723</v>
      </c>
      <c r="I29" s="156" t="n">
        <f aca="false">SUM(I31:I32)</f>
        <v>240</v>
      </c>
      <c r="J29" s="156" t="n">
        <f aca="false">SUM(J31:J32)</f>
        <v>148</v>
      </c>
      <c r="K29" s="156" t="n">
        <f aca="false">SUM(K31:K32)</f>
        <v>328</v>
      </c>
      <c r="L29" s="156" t="n">
        <f aca="false">SUM(L31:L32)</f>
        <v>182</v>
      </c>
      <c r="M29" s="156" t="n">
        <f aca="false">SUM(M31:M32)</f>
        <v>68</v>
      </c>
      <c r="N29" s="156" t="n">
        <f aca="false">SUM(N31:N32)</f>
        <v>38</v>
      </c>
      <c r="O29" s="156" t="n">
        <f aca="false">SUM(O31:O32)</f>
        <v>10</v>
      </c>
      <c r="P29" s="156" t="n">
        <f aca="false">SUM(P31:P32)</f>
        <v>8</v>
      </c>
      <c r="Q29" s="156" t="n">
        <f aca="false">SUM(Q31:Q32)</f>
        <v>18</v>
      </c>
      <c r="R29" s="156" t="n">
        <f aca="false">SUM(R31:R32)</f>
        <v>11</v>
      </c>
    </row>
    <row r="30" s="154" customFormat="true" ht="11.1" hidden="false" customHeight="true" outlineLevel="0" collapsed="false">
      <c r="A30" s="157"/>
      <c r="B30" s="157" t="s">
        <v>233</v>
      </c>
      <c r="C30" s="157"/>
      <c r="D30" s="155"/>
      <c r="E30" s="156"/>
      <c r="F30" s="156"/>
      <c r="G30" s="156"/>
      <c r="H30" s="156"/>
      <c r="I30" s="156"/>
      <c r="J30" s="156"/>
      <c r="K30" s="156"/>
      <c r="L30" s="156"/>
      <c r="M30" s="156"/>
      <c r="N30" s="156"/>
      <c r="O30" s="156"/>
      <c r="P30" s="156"/>
      <c r="Q30" s="156"/>
      <c r="R30" s="156"/>
    </row>
    <row r="31" s="154" customFormat="true" ht="11.1" hidden="false" customHeight="true" outlineLevel="0" collapsed="false">
      <c r="A31" s="159"/>
      <c r="B31" s="157"/>
      <c r="C31" s="157" t="s">
        <v>236</v>
      </c>
      <c r="D31" s="159"/>
      <c r="E31" s="156" t="n">
        <f aca="false">G31+M31</f>
        <v>982</v>
      </c>
      <c r="F31" s="156" t="n">
        <f aca="false">H31+N31</f>
        <v>537</v>
      </c>
      <c r="G31" s="156" t="n">
        <v>935</v>
      </c>
      <c r="H31" s="156" t="n">
        <v>512</v>
      </c>
      <c r="I31" s="156" t="n">
        <v>167</v>
      </c>
      <c r="J31" s="156" t="n">
        <v>94</v>
      </c>
      <c r="K31" s="156" t="n">
        <v>201</v>
      </c>
      <c r="L31" s="156" t="n">
        <v>109</v>
      </c>
      <c r="M31" s="156" t="n">
        <v>47</v>
      </c>
      <c r="N31" s="156" t="n">
        <v>25</v>
      </c>
      <c r="O31" s="156" t="n">
        <v>6</v>
      </c>
      <c r="P31" s="156" t="n">
        <v>6</v>
      </c>
      <c r="Q31" s="156" t="n">
        <v>8</v>
      </c>
      <c r="R31" s="156" t="n">
        <v>7</v>
      </c>
    </row>
    <row r="32" s="154" customFormat="true" ht="11.1" hidden="false" customHeight="true" outlineLevel="0" collapsed="false">
      <c r="A32" s="159"/>
      <c r="B32" s="157"/>
      <c r="C32" s="157" t="s">
        <v>238</v>
      </c>
      <c r="D32" s="159"/>
      <c r="E32" s="156" t="n">
        <f aca="false">G32+M32</f>
        <v>435</v>
      </c>
      <c r="F32" s="156" t="n">
        <f aca="false">H32+N32</f>
        <v>224</v>
      </c>
      <c r="G32" s="156" t="n">
        <v>414</v>
      </c>
      <c r="H32" s="156" t="n">
        <v>211</v>
      </c>
      <c r="I32" s="156" t="n">
        <v>73</v>
      </c>
      <c r="J32" s="156" t="n">
        <v>54</v>
      </c>
      <c r="K32" s="156" t="n">
        <v>127</v>
      </c>
      <c r="L32" s="156" t="n">
        <v>73</v>
      </c>
      <c r="M32" s="156" t="n">
        <v>21</v>
      </c>
      <c r="N32" s="156" t="n">
        <v>13</v>
      </c>
      <c r="O32" s="156" t="n">
        <v>4</v>
      </c>
      <c r="P32" s="156" t="n">
        <v>2</v>
      </c>
      <c r="Q32" s="156" t="n">
        <v>10</v>
      </c>
      <c r="R32" s="156" t="n">
        <v>4</v>
      </c>
    </row>
    <row r="33" s="154" customFormat="true" ht="33" hidden="false" customHeight="true" outlineLevel="0" collapsed="false">
      <c r="A33" s="160" t="s">
        <v>242</v>
      </c>
      <c r="B33" s="160"/>
      <c r="C33" s="160"/>
      <c r="D33" s="160"/>
      <c r="E33" s="160"/>
      <c r="F33" s="160"/>
      <c r="G33" s="160"/>
      <c r="H33" s="160"/>
      <c r="I33" s="160"/>
      <c r="J33" s="160"/>
      <c r="K33" s="160"/>
      <c r="L33" s="160"/>
      <c r="M33" s="160"/>
      <c r="N33" s="160"/>
      <c r="O33" s="160"/>
      <c r="P33" s="160"/>
      <c r="Q33" s="160"/>
      <c r="R33" s="160"/>
    </row>
    <row r="34" s="154" customFormat="true" ht="21" hidden="false" customHeight="true" outlineLevel="0" collapsed="false">
      <c r="A34" s="155" t="s">
        <v>214</v>
      </c>
      <c r="B34" s="155"/>
      <c r="C34" s="155"/>
      <c r="D34" s="155"/>
      <c r="E34" s="156" t="n">
        <f aca="false">G34+M34</f>
        <v>11524</v>
      </c>
      <c r="F34" s="156" t="n">
        <f aca="false">H34+N34</f>
        <v>8157</v>
      </c>
      <c r="G34" s="156" t="n">
        <v>9739</v>
      </c>
      <c r="H34" s="156" t="n">
        <v>6748</v>
      </c>
      <c r="I34" s="156" t="n">
        <v>1007</v>
      </c>
      <c r="J34" s="156" t="n">
        <v>739</v>
      </c>
      <c r="K34" s="156" t="n">
        <v>1765</v>
      </c>
      <c r="L34" s="156" t="n">
        <v>1234</v>
      </c>
      <c r="M34" s="156" t="n">
        <v>1785</v>
      </c>
      <c r="N34" s="156" t="n">
        <v>1409</v>
      </c>
      <c r="O34" s="156" t="n">
        <v>196</v>
      </c>
      <c r="P34" s="156" t="n">
        <v>148</v>
      </c>
      <c r="Q34" s="156" t="n">
        <v>320</v>
      </c>
      <c r="R34" s="156" t="n">
        <v>239</v>
      </c>
    </row>
    <row r="35" s="154" customFormat="true" ht="11.1" hidden="false" customHeight="true" outlineLevel="0" collapsed="false">
      <c r="A35" s="157" t="s">
        <v>215</v>
      </c>
      <c r="B35" s="157"/>
      <c r="C35" s="158"/>
      <c r="D35" s="155"/>
      <c r="E35" s="156"/>
      <c r="F35" s="156"/>
      <c r="G35" s="156"/>
      <c r="H35" s="156"/>
      <c r="I35" s="156"/>
      <c r="J35" s="156"/>
      <c r="K35" s="156"/>
      <c r="L35" s="156"/>
      <c r="M35" s="156"/>
      <c r="N35" s="156"/>
      <c r="O35" s="156"/>
      <c r="P35" s="156"/>
      <c r="Q35" s="156"/>
      <c r="R35" s="156"/>
    </row>
    <row r="36" s="154" customFormat="true" ht="11.1" hidden="false" customHeight="true" outlineLevel="0" collapsed="false">
      <c r="A36" s="155"/>
      <c r="B36" s="155" t="s">
        <v>216</v>
      </c>
      <c r="C36" s="158"/>
      <c r="D36" s="155"/>
      <c r="E36" s="156" t="n">
        <f aca="false">G36+M36</f>
        <v>2909</v>
      </c>
      <c r="F36" s="156" t="n">
        <f aca="false">H36+N36</f>
        <v>2071</v>
      </c>
      <c r="G36" s="156" t="n">
        <v>2654</v>
      </c>
      <c r="H36" s="156" t="n">
        <v>1876</v>
      </c>
      <c r="I36" s="156" t="n">
        <v>243</v>
      </c>
      <c r="J36" s="156" t="n">
        <v>192</v>
      </c>
      <c r="K36" s="156" t="n">
        <v>374</v>
      </c>
      <c r="L36" s="156" t="n">
        <v>286</v>
      </c>
      <c r="M36" s="156" t="n">
        <v>255</v>
      </c>
      <c r="N36" s="156" t="n">
        <v>195</v>
      </c>
      <c r="O36" s="156" t="n">
        <v>29</v>
      </c>
      <c r="P36" s="156" t="n">
        <v>24</v>
      </c>
      <c r="Q36" s="156" t="n">
        <v>40</v>
      </c>
      <c r="R36" s="156" t="n">
        <v>32</v>
      </c>
    </row>
    <row r="37" s="154" customFormat="true" ht="20.1" hidden="false" customHeight="true" outlineLevel="0" collapsed="false">
      <c r="A37" s="157" t="s">
        <v>217</v>
      </c>
      <c r="B37" s="157"/>
      <c r="C37" s="157"/>
      <c r="D37" s="155"/>
      <c r="E37" s="156" t="n">
        <f aca="false">G37+M37</f>
        <v>772</v>
      </c>
      <c r="F37" s="156" t="n">
        <f aca="false">H37+N37</f>
        <v>277</v>
      </c>
      <c r="G37" s="156" t="n">
        <v>692</v>
      </c>
      <c r="H37" s="156" t="n">
        <v>256</v>
      </c>
      <c r="I37" s="156" t="n">
        <v>62</v>
      </c>
      <c r="J37" s="156" t="n">
        <v>27</v>
      </c>
      <c r="K37" s="156" t="n">
        <v>111</v>
      </c>
      <c r="L37" s="156" t="n">
        <v>43</v>
      </c>
      <c r="M37" s="156" t="n">
        <v>80</v>
      </c>
      <c r="N37" s="156" t="n">
        <v>21</v>
      </c>
      <c r="O37" s="156" t="n">
        <v>4</v>
      </c>
      <c r="P37" s="156" t="n">
        <v>2</v>
      </c>
      <c r="Q37" s="156" t="n">
        <v>6</v>
      </c>
      <c r="R37" s="156" t="n">
        <v>2</v>
      </c>
    </row>
    <row r="38" s="154" customFormat="true" ht="11.1" hidden="false" customHeight="true" outlineLevel="0" collapsed="false">
      <c r="A38" s="157" t="s">
        <v>215</v>
      </c>
      <c r="B38" s="157"/>
      <c r="C38" s="158"/>
      <c r="D38" s="155"/>
      <c r="E38" s="156"/>
      <c r="F38" s="156"/>
      <c r="G38" s="156"/>
      <c r="H38" s="156"/>
      <c r="I38" s="156"/>
      <c r="J38" s="156"/>
      <c r="K38" s="156"/>
      <c r="L38" s="156"/>
      <c r="M38" s="156"/>
      <c r="N38" s="156"/>
      <c r="O38" s="156"/>
      <c r="P38" s="156"/>
      <c r="Q38" s="156"/>
      <c r="R38" s="156"/>
    </row>
    <row r="39" s="154" customFormat="true" ht="11.1" hidden="false" customHeight="true" outlineLevel="0" collapsed="false">
      <c r="A39" s="155"/>
      <c r="B39" s="155" t="s">
        <v>216</v>
      </c>
      <c r="C39" s="158"/>
      <c r="D39" s="155"/>
      <c r="E39" s="156" t="n">
        <f aca="false">G39+M39</f>
        <v>243</v>
      </c>
      <c r="F39" s="156" t="n">
        <f aca="false">H39+N39</f>
        <v>83</v>
      </c>
      <c r="G39" s="156" t="n">
        <v>222</v>
      </c>
      <c r="H39" s="156" t="n">
        <v>76</v>
      </c>
      <c r="I39" s="156" t="n">
        <v>14</v>
      </c>
      <c r="J39" s="156" t="n">
        <v>6</v>
      </c>
      <c r="K39" s="156" t="n">
        <v>28</v>
      </c>
      <c r="L39" s="156" t="n">
        <v>9</v>
      </c>
      <c r="M39" s="156" t="n">
        <v>21</v>
      </c>
      <c r="N39" s="156" t="n">
        <v>7</v>
      </c>
      <c r="O39" s="156" t="n">
        <v>0</v>
      </c>
      <c r="P39" s="156" t="n">
        <v>0</v>
      </c>
      <c r="Q39" s="156" t="n">
        <v>0</v>
      </c>
      <c r="R39" s="156" t="n">
        <v>0</v>
      </c>
    </row>
    <row r="40" s="154" customFormat="true" ht="20.1" hidden="false" customHeight="true" outlineLevel="0" collapsed="false">
      <c r="A40" s="157" t="s">
        <v>218</v>
      </c>
      <c r="B40" s="157"/>
      <c r="C40" s="157"/>
      <c r="D40" s="155"/>
      <c r="E40" s="156"/>
      <c r="F40" s="156"/>
      <c r="G40" s="156"/>
      <c r="H40" s="156"/>
      <c r="I40" s="156"/>
      <c r="J40" s="156"/>
      <c r="K40" s="156"/>
      <c r="L40" s="156"/>
      <c r="M40" s="156"/>
      <c r="N40" s="156"/>
      <c r="O40" s="156"/>
      <c r="P40" s="156"/>
      <c r="Q40" s="156"/>
      <c r="R40" s="156"/>
    </row>
    <row r="41" s="154" customFormat="true" ht="11.1" hidden="false" customHeight="true" outlineLevel="0" collapsed="false">
      <c r="A41" s="159"/>
      <c r="B41" s="157" t="s">
        <v>219</v>
      </c>
      <c r="C41" s="157"/>
      <c r="D41" s="155"/>
      <c r="E41" s="156" t="n">
        <f aca="false">G41+M41</f>
        <v>10464</v>
      </c>
      <c r="F41" s="156" t="n">
        <f aca="false">H41+N41</f>
        <v>5104</v>
      </c>
      <c r="G41" s="156" t="n">
        <v>8215</v>
      </c>
      <c r="H41" s="156" t="n">
        <v>3731</v>
      </c>
      <c r="I41" s="156" t="n">
        <v>790</v>
      </c>
      <c r="J41" s="156" t="n">
        <v>436</v>
      </c>
      <c r="K41" s="156" t="n">
        <v>1264</v>
      </c>
      <c r="L41" s="156" t="n">
        <v>634</v>
      </c>
      <c r="M41" s="156" t="n">
        <v>2249</v>
      </c>
      <c r="N41" s="156" t="n">
        <v>1373</v>
      </c>
      <c r="O41" s="156" t="n">
        <v>361</v>
      </c>
      <c r="P41" s="156" t="n">
        <v>227</v>
      </c>
      <c r="Q41" s="156" t="n">
        <v>492</v>
      </c>
      <c r="R41" s="156" t="n">
        <v>306</v>
      </c>
    </row>
    <row r="42" s="154" customFormat="true" ht="11.1" hidden="false" customHeight="true" outlineLevel="0" collapsed="false">
      <c r="A42" s="157" t="s">
        <v>215</v>
      </c>
      <c r="B42" s="157"/>
      <c r="C42" s="158"/>
      <c r="D42" s="155"/>
      <c r="E42" s="156"/>
      <c r="F42" s="156"/>
      <c r="G42" s="156"/>
      <c r="H42" s="156"/>
      <c r="I42" s="156"/>
      <c r="J42" s="156"/>
      <c r="K42" s="156"/>
      <c r="L42" s="156"/>
      <c r="M42" s="156"/>
      <c r="N42" s="156"/>
      <c r="O42" s="156"/>
      <c r="P42" s="156"/>
      <c r="Q42" s="156"/>
      <c r="R42" s="156"/>
    </row>
    <row r="43" s="154" customFormat="true" ht="10.5" hidden="false" customHeight="true" outlineLevel="0" collapsed="false">
      <c r="A43" s="155"/>
      <c r="B43" s="155" t="s">
        <v>216</v>
      </c>
      <c r="C43" s="158"/>
      <c r="D43" s="155"/>
      <c r="E43" s="156" t="n">
        <f aca="false">G43+M43</f>
        <v>397</v>
      </c>
      <c r="F43" s="156" t="n">
        <f aca="false">H43+N43</f>
        <v>194</v>
      </c>
      <c r="G43" s="156" t="n">
        <v>354</v>
      </c>
      <c r="H43" s="156" t="n">
        <v>167</v>
      </c>
      <c r="I43" s="156" t="n">
        <v>55</v>
      </c>
      <c r="J43" s="156" t="n">
        <v>27</v>
      </c>
      <c r="K43" s="156" t="n">
        <v>128</v>
      </c>
      <c r="L43" s="156" t="n">
        <v>67</v>
      </c>
      <c r="M43" s="156" t="n">
        <v>43</v>
      </c>
      <c r="N43" s="156" t="n">
        <v>27</v>
      </c>
      <c r="O43" s="156" t="n">
        <v>5</v>
      </c>
      <c r="P43" s="156" t="n">
        <v>4</v>
      </c>
      <c r="Q43" s="156" t="n">
        <v>14</v>
      </c>
      <c r="R43" s="156" t="n">
        <v>7</v>
      </c>
    </row>
    <row r="44" s="154" customFormat="true" ht="20.1" hidden="false" customHeight="true" outlineLevel="0" collapsed="false">
      <c r="A44" s="157" t="s">
        <v>220</v>
      </c>
      <c r="B44" s="157"/>
      <c r="C44" s="157"/>
      <c r="D44" s="155"/>
      <c r="E44" s="156" t="n">
        <f aca="false">G44+M44</f>
        <v>7978</v>
      </c>
      <c r="F44" s="156" t="n">
        <f aca="false">H44+N44</f>
        <v>3943</v>
      </c>
      <c r="G44" s="156" t="n">
        <v>6780</v>
      </c>
      <c r="H44" s="156" t="n">
        <v>3377</v>
      </c>
      <c r="I44" s="156" t="n">
        <v>980</v>
      </c>
      <c r="J44" s="156" t="n">
        <v>533</v>
      </c>
      <c r="K44" s="156" t="n">
        <v>1594</v>
      </c>
      <c r="L44" s="156" t="n">
        <v>788</v>
      </c>
      <c r="M44" s="156" t="n">
        <v>1198</v>
      </c>
      <c r="N44" s="156" t="n">
        <v>566</v>
      </c>
      <c r="O44" s="156" t="n">
        <v>159</v>
      </c>
      <c r="P44" s="156" t="n">
        <v>80</v>
      </c>
      <c r="Q44" s="156" t="n">
        <v>284</v>
      </c>
      <c r="R44" s="156" t="n">
        <v>130</v>
      </c>
    </row>
    <row r="45" s="154" customFormat="true" ht="11.1" hidden="false" customHeight="true" outlineLevel="0" collapsed="false">
      <c r="A45" s="157" t="s">
        <v>215</v>
      </c>
      <c r="B45" s="157"/>
      <c r="C45" s="158"/>
      <c r="D45" s="155"/>
      <c r="E45" s="156"/>
      <c r="F45" s="156"/>
      <c r="G45" s="156"/>
      <c r="H45" s="156"/>
      <c r="I45" s="156"/>
      <c r="J45" s="156"/>
      <c r="K45" s="156"/>
      <c r="L45" s="156"/>
      <c r="M45" s="156"/>
      <c r="N45" s="156"/>
      <c r="O45" s="156"/>
      <c r="P45" s="156"/>
      <c r="Q45" s="156"/>
      <c r="R45" s="156"/>
    </row>
    <row r="46" s="154" customFormat="true" ht="11.1" hidden="false" customHeight="true" outlineLevel="0" collapsed="false">
      <c r="A46" s="155"/>
      <c r="B46" s="155" t="s">
        <v>216</v>
      </c>
      <c r="C46" s="158"/>
      <c r="D46" s="155"/>
      <c r="E46" s="156" t="n">
        <f aca="false">G46+M46</f>
        <v>1575</v>
      </c>
      <c r="F46" s="156" t="n">
        <f aca="false">H46+N46</f>
        <v>1088</v>
      </c>
      <c r="G46" s="156" t="n">
        <v>1433</v>
      </c>
      <c r="H46" s="156" t="n">
        <v>984</v>
      </c>
      <c r="I46" s="156" t="n">
        <v>189</v>
      </c>
      <c r="J46" s="156" t="n">
        <v>156</v>
      </c>
      <c r="K46" s="156" t="n">
        <v>304</v>
      </c>
      <c r="L46" s="156" t="n">
        <v>221</v>
      </c>
      <c r="M46" s="156" t="n">
        <v>142</v>
      </c>
      <c r="N46" s="156" t="n">
        <v>104</v>
      </c>
      <c r="O46" s="156" t="n">
        <v>20</v>
      </c>
      <c r="P46" s="156" t="n">
        <v>19</v>
      </c>
      <c r="Q46" s="156" t="n">
        <v>34</v>
      </c>
      <c r="R46" s="156" t="n">
        <v>30</v>
      </c>
    </row>
    <row r="47" s="154" customFormat="true" ht="20.1" hidden="false" customHeight="true" outlineLevel="0" collapsed="false">
      <c r="A47" s="157" t="s">
        <v>243</v>
      </c>
      <c r="B47" s="157"/>
      <c r="C47" s="157"/>
      <c r="D47" s="155"/>
      <c r="E47" s="156"/>
      <c r="F47" s="156"/>
      <c r="G47" s="156"/>
      <c r="H47" s="156"/>
      <c r="I47" s="156"/>
      <c r="J47" s="156"/>
      <c r="K47" s="156"/>
      <c r="L47" s="156"/>
      <c r="M47" s="156"/>
      <c r="N47" s="156"/>
      <c r="O47" s="156"/>
      <c r="P47" s="156"/>
      <c r="Q47" s="156"/>
      <c r="R47" s="156"/>
    </row>
    <row r="48" s="154" customFormat="true" ht="10.5" hidden="false" customHeight="true" outlineLevel="0" collapsed="false">
      <c r="A48" s="159"/>
      <c r="B48" s="157" t="s">
        <v>222</v>
      </c>
      <c r="C48" s="157"/>
      <c r="D48" s="155"/>
      <c r="E48" s="156" t="n">
        <f aca="false">G48+M48</f>
        <v>3509</v>
      </c>
      <c r="F48" s="156" t="n">
        <f aca="false">H48+N48</f>
        <v>2177</v>
      </c>
      <c r="G48" s="156" t="n">
        <f aca="false">SUM(G50:G51)</f>
        <v>3017</v>
      </c>
      <c r="H48" s="156" t="n">
        <f aca="false">SUM(H50:H51)</f>
        <v>1894</v>
      </c>
      <c r="I48" s="156" t="n">
        <f aca="false">SUM(I50:I51)</f>
        <v>397</v>
      </c>
      <c r="J48" s="156" t="n">
        <f aca="false">SUM(J50:J51)</f>
        <v>271</v>
      </c>
      <c r="K48" s="156" t="n">
        <f aca="false">SUM(K50:K51)</f>
        <v>488</v>
      </c>
      <c r="L48" s="156" t="n">
        <f aca="false">SUM(L50:L51)</f>
        <v>321</v>
      </c>
      <c r="M48" s="156" t="n">
        <f aca="false">SUM(M50:M51)</f>
        <v>492</v>
      </c>
      <c r="N48" s="156" t="n">
        <f aca="false">SUM(N50:N51)</f>
        <v>283</v>
      </c>
      <c r="O48" s="156" t="n">
        <f aca="false">SUM(O50:O51)</f>
        <v>84</v>
      </c>
      <c r="P48" s="156" t="n">
        <f aca="false">SUM(P50:P51)</f>
        <v>46</v>
      </c>
      <c r="Q48" s="156" t="n">
        <f aca="false">SUM(Q50:Q51)</f>
        <v>97</v>
      </c>
      <c r="R48" s="156" t="n">
        <f aca="false">SUM(R50:R51)</f>
        <v>53</v>
      </c>
    </row>
    <row r="49" s="154" customFormat="true" ht="11.1" hidden="false" customHeight="true" outlineLevel="0" collapsed="false">
      <c r="A49" s="157" t="s">
        <v>146</v>
      </c>
      <c r="B49" s="157"/>
      <c r="C49" s="157"/>
      <c r="D49" s="155"/>
      <c r="E49" s="156"/>
      <c r="F49" s="156"/>
      <c r="G49" s="156"/>
      <c r="H49" s="156"/>
      <c r="I49" s="156"/>
      <c r="J49" s="156"/>
      <c r="K49" s="156"/>
      <c r="L49" s="156"/>
      <c r="M49" s="156"/>
      <c r="N49" s="156"/>
      <c r="O49" s="156"/>
      <c r="P49" s="156"/>
      <c r="Q49" s="156"/>
      <c r="R49" s="156"/>
    </row>
    <row r="50" s="154" customFormat="true" ht="11.1" hidden="false" customHeight="true" outlineLevel="0" collapsed="false">
      <c r="A50" s="157"/>
      <c r="B50" s="157" t="s">
        <v>224</v>
      </c>
      <c r="C50" s="157"/>
      <c r="D50" s="155"/>
      <c r="E50" s="156" t="n">
        <f aca="false">G50+M50</f>
        <v>2882</v>
      </c>
      <c r="F50" s="156" t="n">
        <f aca="false">H50+N50</f>
        <v>1792</v>
      </c>
      <c r="G50" s="156" t="n">
        <v>2489</v>
      </c>
      <c r="H50" s="156" t="n">
        <v>1575</v>
      </c>
      <c r="I50" s="156" t="n">
        <v>324</v>
      </c>
      <c r="J50" s="156" t="n">
        <v>227</v>
      </c>
      <c r="K50" s="156" t="n">
        <v>396</v>
      </c>
      <c r="L50" s="156" t="n">
        <v>267</v>
      </c>
      <c r="M50" s="156" t="n">
        <v>393</v>
      </c>
      <c r="N50" s="156" t="n">
        <v>217</v>
      </c>
      <c r="O50" s="156" t="n">
        <v>69</v>
      </c>
      <c r="P50" s="156" t="n">
        <v>36</v>
      </c>
      <c r="Q50" s="156" t="n">
        <v>80</v>
      </c>
      <c r="R50" s="156" t="n">
        <v>42</v>
      </c>
    </row>
    <row r="51" s="154" customFormat="true" ht="11.1" hidden="false" customHeight="true" outlineLevel="0" collapsed="false">
      <c r="A51" s="157"/>
      <c r="B51" s="157" t="s">
        <v>225</v>
      </c>
      <c r="C51" s="157"/>
      <c r="D51" s="155"/>
      <c r="E51" s="156" t="n">
        <f aca="false">G51+M51</f>
        <v>627</v>
      </c>
      <c r="F51" s="156" t="n">
        <f aca="false">H51+N51</f>
        <v>385</v>
      </c>
      <c r="G51" s="156" t="n">
        <v>528</v>
      </c>
      <c r="H51" s="156" t="n">
        <v>319</v>
      </c>
      <c r="I51" s="156" t="n">
        <v>73</v>
      </c>
      <c r="J51" s="156" t="n">
        <v>44</v>
      </c>
      <c r="K51" s="156" t="n">
        <v>92</v>
      </c>
      <c r="L51" s="156" t="n">
        <v>54</v>
      </c>
      <c r="M51" s="156" t="n">
        <v>99</v>
      </c>
      <c r="N51" s="156" t="n">
        <v>66</v>
      </c>
      <c r="O51" s="156" t="n">
        <v>15</v>
      </c>
      <c r="P51" s="156" t="n">
        <v>10</v>
      </c>
      <c r="Q51" s="156" t="n">
        <v>17</v>
      </c>
      <c r="R51" s="156" t="n">
        <v>11</v>
      </c>
    </row>
    <row r="52" s="154" customFormat="true" ht="20.1" hidden="false" customHeight="true" outlineLevel="0" collapsed="false">
      <c r="A52" s="157" t="s">
        <v>230</v>
      </c>
      <c r="B52" s="157"/>
      <c r="C52" s="157"/>
      <c r="D52" s="155"/>
      <c r="E52" s="156" t="n">
        <f aca="false">G52+M52</f>
        <v>1374</v>
      </c>
      <c r="F52" s="156" t="n">
        <f aca="false">H52+N52</f>
        <v>1029</v>
      </c>
      <c r="G52" s="156" t="n">
        <v>1164</v>
      </c>
      <c r="H52" s="156" t="n">
        <v>849</v>
      </c>
      <c r="I52" s="156" t="n">
        <v>109</v>
      </c>
      <c r="J52" s="156" t="n">
        <v>85</v>
      </c>
      <c r="K52" s="156" t="n">
        <v>192</v>
      </c>
      <c r="L52" s="156" t="n">
        <v>145</v>
      </c>
      <c r="M52" s="156" t="n">
        <v>210</v>
      </c>
      <c r="N52" s="156" t="n">
        <v>180</v>
      </c>
      <c r="O52" s="156" t="n">
        <v>20</v>
      </c>
      <c r="P52" s="156" t="n">
        <v>17</v>
      </c>
      <c r="Q52" s="156" t="n">
        <v>31</v>
      </c>
      <c r="R52" s="156" t="n">
        <v>26</v>
      </c>
    </row>
    <row r="53" s="154" customFormat="true" ht="10.5" hidden="false" customHeight="true" outlineLevel="0" collapsed="false">
      <c r="A53" s="157" t="s">
        <v>215</v>
      </c>
      <c r="B53" s="157"/>
      <c r="C53" s="158"/>
      <c r="D53" s="155"/>
      <c r="E53" s="156"/>
      <c r="F53" s="156"/>
      <c r="G53" s="156"/>
      <c r="H53" s="156"/>
      <c r="I53" s="156"/>
      <c r="J53" s="156"/>
      <c r="K53" s="156"/>
      <c r="L53" s="156"/>
      <c r="M53" s="156"/>
      <c r="N53" s="156"/>
      <c r="O53" s="156"/>
      <c r="P53" s="156"/>
      <c r="Q53" s="156"/>
      <c r="R53" s="156"/>
    </row>
    <row r="54" s="154" customFormat="true" ht="11.1" hidden="false" customHeight="true" outlineLevel="0" collapsed="false">
      <c r="A54" s="155"/>
      <c r="B54" s="155" t="s">
        <v>216</v>
      </c>
      <c r="C54" s="158"/>
      <c r="D54" s="155"/>
      <c r="E54" s="156" t="n">
        <f aca="false">G54+M54</f>
        <v>164</v>
      </c>
      <c r="F54" s="156" t="n">
        <f aca="false">H54+N54</f>
        <v>126</v>
      </c>
      <c r="G54" s="156" t="n">
        <v>156</v>
      </c>
      <c r="H54" s="156" t="n">
        <v>119</v>
      </c>
      <c r="I54" s="156" t="n">
        <v>5</v>
      </c>
      <c r="J54" s="156" t="n">
        <v>5</v>
      </c>
      <c r="K54" s="156" t="n">
        <v>14</v>
      </c>
      <c r="L54" s="156" t="n">
        <v>12</v>
      </c>
      <c r="M54" s="156" t="n">
        <v>8</v>
      </c>
      <c r="N54" s="156" t="n">
        <v>7</v>
      </c>
      <c r="O54" s="156" t="n">
        <v>1</v>
      </c>
      <c r="P54" s="156" t="n">
        <v>1</v>
      </c>
      <c r="Q54" s="156" t="n">
        <v>1</v>
      </c>
      <c r="R54" s="156" t="n">
        <v>1</v>
      </c>
    </row>
    <row r="55" s="154" customFormat="true" ht="45" hidden="false" customHeight="true" outlineLevel="0" collapsed="false">
      <c r="A55" s="160"/>
      <c r="B55" s="160"/>
      <c r="C55" s="160"/>
      <c r="D55" s="161"/>
      <c r="E55" s="161"/>
      <c r="F55" s="161"/>
      <c r="G55" s="161"/>
      <c r="H55" s="161"/>
      <c r="I55" s="161"/>
      <c r="J55" s="161"/>
      <c r="K55" s="161"/>
      <c r="L55" s="161"/>
      <c r="M55" s="161"/>
      <c r="N55" s="161"/>
      <c r="O55" s="161"/>
      <c r="P55" s="161"/>
      <c r="Q55" s="161"/>
      <c r="R55" s="161"/>
    </row>
    <row r="56" s="154" customFormat="true" ht="11.1" hidden="false" customHeight="true" outlineLevel="0" collapsed="false">
      <c r="A56" s="157" t="s">
        <v>239</v>
      </c>
      <c r="O56" s="162"/>
    </row>
    <row r="57" s="141" customFormat="true" ht="18" hidden="false" customHeight="true" outlineLevel="0" collapsed="false">
      <c r="A57" s="140" t="s">
        <v>244</v>
      </c>
      <c r="B57" s="140"/>
      <c r="C57" s="140"/>
      <c r="D57" s="140"/>
      <c r="E57" s="140"/>
      <c r="F57" s="140"/>
      <c r="G57" s="140"/>
      <c r="H57" s="140"/>
      <c r="I57" s="140"/>
      <c r="J57" s="140"/>
      <c r="K57" s="140"/>
      <c r="L57" s="140"/>
      <c r="M57" s="140"/>
      <c r="N57" s="140"/>
      <c r="O57" s="140"/>
      <c r="P57" s="140"/>
      <c r="Q57" s="140"/>
      <c r="R57" s="140"/>
    </row>
    <row r="58" s="141" customFormat="true" ht="20.1" hidden="false" customHeight="true" outlineLevel="0" collapsed="false">
      <c r="A58" s="140" t="str">
        <f aca="false">A3</f>
        <v>und Lehramtsstudiengängen im WS 2009/10</v>
      </c>
      <c r="B58" s="140"/>
      <c r="C58" s="140"/>
      <c r="D58" s="140"/>
      <c r="E58" s="140"/>
      <c r="F58" s="140"/>
      <c r="G58" s="140"/>
      <c r="H58" s="140"/>
      <c r="I58" s="140"/>
      <c r="J58" s="140"/>
      <c r="K58" s="140"/>
      <c r="L58" s="140"/>
      <c r="M58" s="140"/>
      <c r="N58" s="140"/>
      <c r="O58" s="140"/>
      <c r="P58" s="140"/>
      <c r="Q58" s="140"/>
      <c r="R58" s="140"/>
    </row>
    <row r="59" s="99" customFormat="true" ht="12.95" hidden="false" customHeight="true" outlineLevel="0" collapsed="false">
      <c r="A59" s="142" t="s">
        <v>212</v>
      </c>
      <c r="B59" s="142"/>
      <c r="C59" s="142"/>
      <c r="D59" s="142"/>
      <c r="E59" s="143" t="s">
        <v>145</v>
      </c>
      <c r="F59" s="143"/>
      <c r="G59" s="144" t="s">
        <v>146</v>
      </c>
      <c r="H59" s="144"/>
      <c r="I59" s="144"/>
      <c r="J59" s="144"/>
      <c r="K59" s="144"/>
      <c r="L59" s="144"/>
      <c r="M59" s="144"/>
      <c r="N59" s="144"/>
      <c r="O59" s="144"/>
      <c r="P59" s="144"/>
      <c r="Q59" s="144"/>
      <c r="R59" s="144"/>
    </row>
    <row r="60" s="99" customFormat="true" ht="12" hidden="false" customHeight="true" outlineLevel="0" collapsed="false">
      <c r="A60" s="142"/>
      <c r="B60" s="142"/>
      <c r="C60" s="142"/>
      <c r="D60" s="142"/>
      <c r="E60" s="143"/>
      <c r="F60" s="143"/>
      <c r="G60" s="145" t="s">
        <v>147</v>
      </c>
      <c r="H60" s="145"/>
      <c r="I60" s="145"/>
      <c r="J60" s="145"/>
      <c r="K60" s="145"/>
      <c r="L60" s="145"/>
      <c r="M60" s="146" t="s">
        <v>103</v>
      </c>
      <c r="N60" s="146"/>
      <c r="O60" s="146"/>
      <c r="P60" s="146"/>
      <c r="Q60" s="146"/>
      <c r="R60" s="146"/>
    </row>
    <row r="61" s="99" customFormat="true" ht="12.95" hidden="false" customHeight="true" outlineLevel="0" collapsed="false">
      <c r="A61" s="142"/>
      <c r="B61" s="142"/>
      <c r="C61" s="142"/>
      <c r="D61" s="142"/>
      <c r="E61" s="143"/>
      <c r="F61" s="143"/>
      <c r="G61" s="147" t="s">
        <v>148</v>
      </c>
      <c r="H61" s="147"/>
      <c r="I61" s="145" t="s">
        <v>149</v>
      </c>
      <c r="J61" s="145"/>
      <c r="K61" s="145"/>
      <c r="L61" s="145"/>
      <c r="M61" s="147" t="s">
        <v>148</v>
      </c>
      <c r="N61" s="147"/>
      <c r="O61" s="146" t="s">
        <v>149</v>
      </c>
      <c r="P61" s="146"/>
      <c r="Q61" s="146"/>
      <c r="R61" s="146"/>
    </row>
    <row r="62" s="99" customFormat="true" ht="12.95" hidden="false" customHeight="true" outlineLevel="0" collapsed="false">
      <c r="A62" s="142"/>
      <c r="B62" s="142"/>
      <c r="C62" s="142"/>
      <c r="D62" s="142"/>
      <c r="E62" s="143"/>
      <c r="F62" s="143"/>
      <c r="G62" s="147"/>
      <c r="H62" s="147"/>
      <c r="I62" s="143" t="s">
        <v>150</v>
      </c>
      <c r="J62" s="143"/>
      <c r="K62" s="148" t="s">
        <v>151</v>
      </c>
      <c r="L62" s="148"/>
      <c r="M62" s="147"/>
      <c r="N62" s="147"/>
      <c r="O62" s="143" t="s">
        <v>150</v>
      </c>
      <c r="P62" s="143"/>
      <c r="Q62" s="149" t="s">
        <v>151</v>
      </c>
      <c r="R62" s="149"/>
    </row>
    <row r="63" s="99" customFormat="true" ht="12.95" hidden="false" customHeight="true" outlineLevel="0" collapsed="false">
      <c r="A63" s="142"/>
      <c r="B63" s="142"/>
      <c r="C63" s="142"/>
      <c r="D63" s="142"/>
      <c r="E63" s="143"/>
      <c r="F63" s="143"/>
      <c r="G63" s="147"/>
      <c r="H63" s="147"/>
      <c r="I63" s="143"/>
      <c r="J63" s="143"/>
      <c r="K63" s="150" t="s">
        <v>152</v>
      </c>
      <c r="L63" s="150"/>
      <c r="M63" s="147"/>
      <c r="N63" s="147"/>
      <c r="O63" s="143"/>
      <c r="P63" s="143"/>
      <c r="Q63" s="151" t="s">
        <v>152</v>
      </c>
      <c r="R63" s="151"/>
    </row>
    <row r="64" s="99" customFormat="true" ht="12.95" hidden="false" customHeight="true" outlineLevel="0" collapsed="false">
      <c r="A64" s="142"/>
      <c r="B64" s="142"/>
      <c r="C64" s="142"/>
      <c r="D64" s="142"/>
      <c r="E64" s="152" t="s">
        <v>153</v>
      </c>
      <c r="F64" s="152" t="s">
        <v>154</v>
      </c>
      <c r="G64" s="152" t="s">
        <v>155</v>
      </c>
      <c r="H64" s="152" t="s">
        <v>154</v>
      </c>
      <c r="I64" s="152" t="s">
        <v>155</v>
      </c>
      <c r="J64" s="152" t="s">
        <v>154</v>
      </c>
      <c r="K64" s="152" t="s">
        <v>155</v>
      </c>
      <c r="L64" s="152" t="s">
        <v>154</v>
      </c>
      <c r="M64" s="152" t="s">
        <v>155</v>
      </c>
      <c r="N64" s="152" t="s">
        <v>154</v>
      </c>
      <c r="O64" s="152" t="s">
        <v>155</v>
      </c>
      <c r="P64" s="152" t="s">
        <v>154</v>
      </c>
      <c r="Q64" s="152" t="s">
        <v>155</v>
      </c>
      <c r="R64" s="144" t="s">
        <v>154</v>
      </c>
    </row>
    <row r="65" s="99" customFormat="true" ht="33" hidden="false" customHeight="true" outlineLevel="0" collapsed="false">
      <c r="A65" s="160" t="s">
        <v>245</v>
      </c>
      <c r="B65" s="160"/>
      <c r="C65" s="160"/>
      <c r="D65" s="160"/>
      <c r="E65" s="160"/>
      <c r="F65" s="160"/>
      <c r="G65" s="160"/>
      <c r="H65" s="160"/>
      <c r="I65" s="160"/>
      <c r="J65" s="160"/>
      <c r="K65" s="160"/>
      <c r="L65" s="160"/>
      <c r="M65" s="160"/>
      <c r="N65" s="160"/>
      <c r="O65" s="160"/>
      <c r="P65" s="160"/>
      <c r="Q65" s="160"/>
      <c r="R65" s="160"/>
    </row>
    <row r="66" s="99" customFormat="true" ht="21" hidden="false" customHeight="true" outlineLevel="0" collapsed="false">
      <c r="A66" s="157" t="s">
        <v>241</v>
      </c>
      <c r="B66" s="157"/>
      <c r="C66" s="157"/>
      <c r="D66" s="155"/>
      <c r="E66" s="156" t="n">
        <f aca="false">G66+M66</f>
        <v>35621</v>
      </c>
      <c r="F66" s="156" t="n">
        <f aca="false">H66+N66</f>
        <v>20687</v>
      </c>
      <c r="G66" s="156" t="n">
        <f aca="false">G52+G48+G44+G41+G37+G34</f>
        <v>29607</v>
      </c>
      <c r="H66" s="156" t="n">
        <f aca="false">H52+H48+H44+H41+H37+H34</f>
        <v>16855</v>
      </c>
      <c r="I66" s="156" t="n">
        <f aca="false">I52+I48+I44+I41+I37+I34</f>
        <v>3345</v>
      </c>
      <c r="J66" s="156" t="n">
        <f aca="false">J52+J48+J44+J41+J37+J34</f>
        <v>2091</v>
      </c>
      <c r="K66" s="156" t="n">
        <f aca="false">K52+K48+K44+K41+K37+K34</f>
        <v>5414</v>
      </c>
      <c r="L66" s="156" t="n">
        <f aca="false">L52+L48+L44+L41+L37+L34</f>
        <v>3165</v>
      </c>
      <c r="M66" s="156" t="n">
        <f aca="false">M52+M48+M44+M41+M37+M34</f>
        <v>6014</v>
      </c>
      <c r="N66" s="156" t="n">
        <f aca="false">N52+N48+N44+N41+N37+N34</f>
        <v>3832</v>
      </c>
      <c r="O66" s="156" t="n">
        <f aca="false">O52+O48+O44+O41+O37+O34</f>
        <v>824</v>
      </c>
      <c r="P66" s="156" t="n">
        <f aca="false">P52+P48+P44+P41+P37+P34</f>
        <v>520</v>
      </c>
      <c r="Q66" s="156" t="n">
        <f aca="false">Q52+Q48+Q44+Q41+Q37+Q34</f>
        <v>1230</v>
      </c>
      <c r="R66" s="156" t="n">
        <f aca="false">R52+R48+R44+R41+R37+R34</f>
        <v>756</v>
      </c>
    </row>
    <row r="67" s="99" customFormat="true" ht="11.1" hidden="false" customHeight="true" outlineLevel="0" collapsed="false">
      <c r="A67" s="157" t="s">
        <v>215</v>
      </c>
      <c r="B67" s="157"/>
      <c r="C67" s="158"/>
      <c r="D67" s="155"/>
      <c r="E67" s="156"/>
      <c r="F67" s="156"/>
      <c r="G67" s="156"/>
      <c r="H67" s="156"/>
      <c r="I67" s="156"/>
      <c r="J67" s="156"/>
      <c r="K67" s="156"/>
      <c r="L67" s="156"/>
      <c r="M67" s="156"/>
      <c r="N67" s="156"/>
      <c r="O67" s="156"/>
      <c r="P67" s="156"/>
      <c r="Q67" s="156"/>
      <c r="R67" s="156"/>
    </row>
    <row r="68" s="99" customFormat="true" ht="11.1" hidden="false" customHeight="true" outlineLevel="0" collapsed="false">
      <c r="A68" s="157"/>
      <c r="B68" s="157" t="s">
        <v>232</v>
      </c>
      <c r="C68" s="158"/>
      <c r="D68" s="155"/>
      <c r="E68" s="156" t="n">
        <f aca="false">G68+M68</f>
        <v>5288</v>
      </c>
      <c r="F68" s="156" t="n">
        <f aca="false">H68+N68</f>
        <v>3562</v>
      </c>
      <c r="G68" s="156" t="n">
        <f aca="false">SUM(G70:G74)</f>
        <v>4819</v>
      </c>
      <c r="H68" s="156" t="n">
        <f aca="false">SUM(H70:H74)</f>
        <v>3222</v>
      </c>
      <c r="I68" s="156" t="n">
        <f aca="false">SUM(I70:I74)</f>
        <v>506</v>
      </c>
      <c r="J68" s="156" t="n">
        <f aca="false">SUM(J70:J74)</f>
        <v>386</v>
      </c>
      <c r="K68" s="156" t="n">
        <f aca="false">SUM(K70:K74)</f>
        <v>848</v>
      </c>
      <c r="L68" s="156" t="n">
        <f aca="false">SUM(L70:L74)</f>
        <v>595</v>
      </c>
      <c r="M68" s="156" t="n">
        <f aca="false">SUM(M70:M74)</f>
        <v>469</v>
      </c>
      <c r="N68" s="156" t="n">
        <f aca="false">SUM(N70:N74)</f>
        <v>340</v>
      </c>
      <c r="O68" s="156" t="n">
        <f aca="false">SUM(O70:O74)</f>
        <v>55</v>
      </c>
      <c r="P68" s="156" t="n">
        <f aca="false">SUM(P70:P74)</f>
        <v>48</v>
      </c>
      <c r="Q68" s="156" t="n">
        <f aca="false">SUM(Q70:Q74)</f>
        <v>89</v>
      </c>
      <c r="R68" s="156" t="n">
        <f aca="false">SUM(R70:R74)</f>
        <v>70</v>
      </c>
    </row>
    <row r="69" s="99" customFormat="true" ht="11.1" hidden="false" customHeight="true" outlineLevel="0" collapsed="false">
      <c r="A69" s="157"/>
      <c r="B69" s="157" t="s">
        <v>233</v>
      </c>
      <c r="C69" s="157"/>
      <c r="D69" s="155"/>
      <c r="E69" s="156"/>
      <c r="F69" s="156"/>
      <c r="G69" s="156"/>
      <c r="H69" s="156"/>
      <c r="I69" s="156"/>
      <c r="J69" s="156"/>
      <c r="K69" s="156"/>
      <c r="L69" s="156"/>
      <c r="M69" s="156"/>
      <c r="N69" s="156"/>
      <c r="O69" s="156"/>
      <c r="P69" s="156"/>
      <c r="Q69" s="156"/>
      <c r="R69" s="156"/>
    </row>
    <row r="70" s="99" customFormat="true" ht="11.1" hidden="false" customHeight="true" outlineLevel="0" collapsed="false">
      <c r="A70" s="159"/>
      <c r="B70" s="159"/>
      <c r="C70" s="157" t="s">
        <v>234</v>
      </c>
      <c r="D70" s="159"/>
      <c r="E70" s="156" t="n">
        <f aca="false">G70+M70</f>
        <v>828</v>
      </c>
      <c r="F70" s="156" t="n">
        <f aca="false">H70+N70</f>
        <v>726</v>
      </c>
      <c r="G70" s="156" t="n">
        <v>779</v>
      </c>
      <c r="H70" s="156" t="n">
        <v>680</v>
      </c>
      <c r="I70" s="156" t="n">
        <v>79</v>
      </c>
      <c r="J70" s="156" t="n">
        <v>73</v>
      </c>
      <c r="K70" s="156" t="n">
        <v>111</v>
      </c>
      <c r="L70" s="156" t="n">
        <v>98</v>
      </c>
      <c r="M70" s="156" t="n">
        <v>49</v>
      </c>
      <c r="N70" s="156" t="n">
        <v>46</v>
      </c>
      <c r="O70" s="156" t="n">
        <v>4</v>
      </c>
      <c r="P70" s="156" t="n">
        <v>4</v>
      </c>
      <c r="Q70" s="156" t="n">
        <v>7</v>
      </c>
      <c r="R70" s="156" t="n">
        <v>7</v>
      </c>
    </row>
    <row r="71" s="99" customFormat="true" ht="11.1" hidden="false" customHeight="true" outlineLevel="0" collapsed="false">
      <c r="A71" s="159"/>
      <c r="B71" s="159"/>
      <c r="C71" s="157" t="s">
        <v>235</v>
      </c>
      <c r="D71" s="159"/>
      <c r="E71" s="156" t="n">
        <f aca="false">G71+M71</f>
        <v>1627</v>
      </c>
      <c r="F71" s="156" t="n">
        <f aca="false">H71+N71</f>
        <v>1058</v>
      </c>
      <c r="G71" s="156" t="n">
        <v>1405</v>
      </c>
      <c r="H71" s="156" t="n">
        <v>905</v>
      </c>
      <c r="I71" s="156" t="n">
        <v>180</v>
      </c>
      <c r="J71" s="156" t="n">
        <v>133</v>
      </c>
      <c r="K71" s="156" t="n">
        <v>310</v>
      </c>
      <c r="L71" s="156" t="n">
        <v>193</v>
      </c>
      <c r="M71" s="156" t="n">
        <v>222</v>
      </c>
      <c r="N71" s="156" t="n">
        <v>153</v>
      </c>
      <c r="O71" s="156" t="n">
        <v>33</v>
      </c>
      <c r="P71" s="156" t="n">
        <v>30</v>
      </c>
      <c r="Q71" s="156" t="n">
        <v>53</v>
      </c>
      <c r="R71" s="156" t="n">
        <v>41</v>
      </c>
    </row>
    <row r="72" s="99" customFormat="true" ht="11.1" hidden="false" customHeight="true" outlineLevel="0" collapsed="false">
      <c r="A72" s="159"/>
      <c r="B72" s="157"/>
      <c r="C72" s="157" t="s">
        <v>236</v>
      </c>
      <c r="D72" s="159"/>
      <c r="E72" s="156" t="n">
        <f aca="false">G72+M72</f>
        <v>2110</v>
      </c>
      <c r="F72" s="156" t="n">
        <f aca="false">H72+N72</f>
        <v>1286</v>
      </c>
      <c r="G72" s="156" t="n">
        <v>1941</v>
      </c>
      <c r="H72" s="156" t="n">
        <v>1167</v>
      </c>
      <c r="I72" s="156" t="n">
        <v>162</v>
      </c>
      <c r="J72" s="156" t="n">
        <v>118</v>
      </c>
      <c r="K72" s="156" t="n">
        <v>260</v>
      </c>
      <c r="L72" s="156" t="n">
        <v>177</v>
      </c>
      <c r="M72" s="156" t="n">
        <v>169</v>
      </c>
      <c r="N72" s="156" t="n">
        <v>119</v>
      </c>
      <c r="O72" s="156" t="n">
        <v>12</v>
      </c>
      <c r="P72" s="156" t="n">
        <v>9</v>
      </c>
      <c r="Q72" s="156" t="n">
        <v>19</v>
      </c>
      <c r="R72" s="156" t="n">
        <v>15</v>
      </c>
    </row>
    <row r="73" s="99" customFormat="true" ht="11.1" hidden="false" customHeight="true" outlineLevel="0" collapsed="false">
      <c r="A73" s="159"/>
      <c r="B73" s="157"/>
      <c r="C73" s="157" t="s">
        <v>237</v>
      </c>
      <c r="D73" s="159"/>
      <c r="E73" s="156" t="n">
        <f aca="false">G73+M73</f>
        <v>520</v>
      </c>
      <c r="F73" s="156" t="n">
        <f aca="false">H73+N73</f>
        <v>375</v>
      </c>
      <c r="G73" s="156" t="n">
        <v>508</v>
      </c>
      <c r="H73" s="156" t="n">
        <v>365</v>
      </c>
      <c r="I73" s="156" t="n">
        <v>49</v>
      </c>
      <c r="J73" s="156" t="n">
        <v>43</v>
      </c>
      <c r="K73" s="156" t="n">
        <v>86</v>
      </c>
      <c r="L73" s="156" t="n">
        <v>76</v>
      </c>
      <c r="M73" s="156" t="n">
        <v>12</v>
      </c>
      <c r="N73" s="156" t="n">
        <v>10</v>
      </c>
      <c r="O73" s="156" t="n">
        <v>3</v>
      </c>
      <c r="P73" s="156" t="n">
        <v>3</v>
      </c>
      <c r="Q73" s="156" t="n">
        <v>3</v>
      </c>
      <c r="R73" s="156" t="n">
        <v>3</v>
      </c>
    </row>
    <row r="74" s="154" customFormat="true" ht="11.1" hidden="false" customHeight="true" outlineLevel="0" collapsed="false">
      <c r="A74" s="159"/>
      <c r="B74" s="157"/>
      <c r="C74" s="157" t="s">
        <v>238</v>
      </c>
      <c r="D74" s="159"/>
      <c r="E74" s="156" t="n">
        <f aca="false">G74+M74</f>
        <v>203</v>
      </c>
      <c r="F74" s="156" t="n">
        <f aca="false">H74+N74</f>
        <v>117</v>
      </c>
      <c r="G74" s="156" t="n">
        <v>186</v>
      </c>
      <c r="H74" s="156" t="n">
        <v>105</v>
      </c>
      <c r="I74" s="156" t="n">
        <v>36</v>
      </c>
      <c r="J74" s="156" t="n">
        <v>19</v>
      </c>
      <c r="K74" s="156" t="n">
        <v>81</v>
      </c>
      <c r="L74" s="156" t="n">
        <v>51</v>
      </c>
      <c r="M74" s="156" t="n">
        <v>17</v>
      </c>
      <c r="N74" s="156" t="n">
        <v>12</v>
      </c>
      <c r="O74" s="156" t="n">
        <v>3</v>
      </c>
      <c r="P74" s="156" t="n">
        <v>2</v>
      </c>
      <c r="Q74" s="156" t="n">
        <v>7</v>
      </c>
      <c r="R74" s="156" t="n">
        <v>4</v>
      </c>
    </row>
    <row r="75" s="154" customFormat="true" ht="33" hidden="false" customHeight="true" outlineLevel="0" collapsed="false">
      <c r="A75" s="160" t="s">
        <v>246</v>
      </c>
      <c r="B75" s="160"/>
      <c r="C75" s="160"/>
      <c r="D75" s="160"/>
      <c r="E75" s="160"/>
      <c r="F75" s="160"/>
      <c r="G75" s="160"/>
      <c r="H75" s="160"/>
      <c r="I75" s="160"/>
      <c r="J75" s="160"/>
      <c r="K75" s="160"/>
      <c r="L75" s="160"/>
      <c r="M75" s="160"/>
      <c r="N75" s="160"/>
      <c r="O75" s="160"/>
      <c r="P75" s="160"/>
      <c r="Q75" s="160"/>
      <c r="R75" s="160"/>
    </row>
    <row r="76" s="154" customFormat="true" ht="21" hidden="false" customHeight="true" outlineLevel="0" collapsed="false">
      <c r="A76" s="155" t="s">
        <v>214</v>
      </c>
      <c r="B76" s="155"/>
      <c r="C76" s="155"/>
      <c r="D76" s="155"/>
      <c r="E76" s="156" t="n">
        <f aca="false">G76+M76</f>
        <v>7994</v>
      </c>
      <c r="F76" s="156" t="n">
        <f aca="false">H76+N76</f>
        <v>6058</v>
      </c>
      <c r="G76" s="156" t="n">
        <v>7497</v>
      </c>
      <c r="H76" s="156" t="n">
        <v>5669</v>
      </c>
      <c r="I76" s="156" t="n">
        <v>1209</v>
      </c>
      <c r="J76" s="156" t="n">
        <v>934</v>
      </c>
      <c r="K76" s="156" t="n">
        <v>1738</v>
      </c>
      <c r="L76" s="156" t="n">
        <v>1289</v>
      </c>
      <c r="M76" s="156" t="n">
        <v>497</v>
      </c>
      <c r="N76" s="156" t="n">
        <v>389</v>
      </c>
      <c r="O76" s="156" t="n">
        <v>107</v>
      </c>
      <c r="P76" s="156" t="n">
        <v>75</v>
      </c>
      <c r="Q76" s="156" t="n">
        <v>158</v>
      </c>
      <c r="R76" s="156" t="n">
        <v>115</v>
      </c>
    </row>
    <row r="77" s="154" customFormat="true" ht="11.1" hidden="false" customHeight="true" outlineLevel="0" collapsed="false">
      <c r="A77" s="157" t="s">
        <v>215</v>
      </c>
      <c r="B77" s="157"/>
      <c r="C77" s="158"/>
      <c r="D77" s="155"/>
      <c r="E77" s="156"/>
      <c r="F77" s="156"/>
      <c r="G77" s="156"/>
      <c r="H77" s="156"/>
      <c r="I77" s="156"/>
      <c r="J77" s="156"/>
      <c r="K77" s="156"/>
      <c r="L77" s="156"/>
      <c r="M77" s="156"/>
      <c r="N77" s="156"/>
      <c r="O77" s="156"/>
      <c r="P77" s="156"/>
      <c r="Q77" s="156"/>
      <c r="R77" s="156"/>
    </row>
    <row r="78" s="154" customFormat="true" ht="11.1" hidden="false" customHeight="true" outlineLevel="0" collapsed="false">
      <c r="A78" s="155"/>
      <c r="B78" s="155" t="s">
        <v>216</v>
      </c>
      <c r="C78" s="158"/>
      <c r="D78" s="155"/>
      <c r="E78" s="156" t="n">
        <f aca="false">G78+M78</f>
        <v>3170</v>
      </c>
      <c r="F78" s="156" t="n">
        <f aca="false">H78+N78</f>
        <v>2307</v>
      </c>
      <c r="G78" s="156" t="n">
        <v>3106</v>
      </c>
      <c r="H78" s="156" t="n">
        <v>2255</v>
      </c>
      <c r="I78" s="156" t="n">
        <v>594</v>
      </c>
      <c r="J78" s="156" t="n">
        <v>440</v>
      </c>
      <c r="K78" s="156" t="n">
        <v>780</v>
      </c>
      <c r="L78" s="156" t="n">
        <v>565</v>
      </c>
      <c r="M78" s="156" t="n">
        <v>64</v>
      </c>
      <c r="N78" s="156" t="n">
        <v>52</v>
      </c>
      <c r="O78" s="156" t="n">
        <v>13</v>
      </c>
      <c r="P78" s="156" t="n">
        <v>9</v>
      </c>
      <c r="Q78" s="156" t="n">
        <v>18</v>
      </c>
      <c r="R78" s="156" t="n">
        <v>14</v>
      </c>
    </row>
    <row r="79" s="154" customFormat="true" ht="20.1" hidden="false" customHeight="true" outlineLevel="0" collapsed="false">
      <c r="A79" s="157" t="s">
        <v>217</v>
      </c>
      <c r="B79" s="157"/>
      <c r="C79" s="157"/>
      <c r="D79" s="155"/>
      <c r="E79" s="156" t="n">
        <f aca="false">G79+M79</f>
        <v>647</v>
      </c>
      <c r="F79" s="156" t="n">
        <f aca="false">H79+N79</f>
        <v>312</v>
      </c>
      <c r="G79" s="156" t="n">
        <v>630</v>
      </c>
      <c r="H79" s="156" t="n">
        <v>303</v>
      </c>
      <c r="I79" s="156" t="n">
        <v>110</v>
      </c>
      <c r="J79" s="156" t="n">
        <v>64</v>
      </c>
      <c r="K79" s="156" t="n">
        <v>148</v>
      </c>
      <c r="L79" s="156" t="n">
        <v>82</v>
      </c>
      <c r="M79" s="156" t="n">
        <v>17</v>
      </c>
      <c r="N79" s="156" t="n">
        <v>9</v>
      </c>
      <c r="O79" s="156" t="n">
        <v>5</v>
      </c>
      <c r="P79" s="156" t="n">
        <v>3</v>
      </c>
      <c r="Q79" s="156" t="n">
        <v>6</v>
      </c>
      <c r="R79" s="156" t="n">
        <v>3</v>
      </c>
    </row>
    <row r="80" s="154" customFormat="true" ht="11.1" hidden="false" customHeight="true" outlineLevel="0" collapsed="false">
      <c r="A80" s="157" t="s">
        <v>215</v>
      </c>
      <c r="B80" s="157"/>
      <c r="C80" s="158"/>
      <c r="D80" s="155"/>
      <c r="E80" s="156"/>
      <c r="F80" s="156"/>
      <c r="G80" s="156"/>
      <c r="H80" s="156"/>
      <c r="I80" s="156"/>
      <c r="J80" s="156"/>
      <c r="K80" s="156"/>
      <c r="L80" s="156"/>
      <c r="M80" s="156"/>
      <c r="N80" s="156"/>
      <c r="O80" s="156"/>
      <c r="P80" s="156"/>
      <c r="Q80" s="156"/>
      <c r="R80" s="156"/>
    </row>
    <row r="81" s="154" customFormat="true" ht="11.1" hidden="false" customHeight="true" outlineLevel="0" collapsed="false">
      <c r="A81" s="155"/>
      <c r="B81" s="155" t="s">
        <v>216</v>
      </c>
      <c r="C81" s="158"/>
      <c r="D81" s="155"/>
      <c r="E81" s="156" t="n">
        <f aca="false">G81+M81</f>
        <v>306</v>
      </c>
      <c r="F81" s="156" t="n">
        <f aca="false">H81+N81</f>
        <v>92</v>
      </c>
      <c r="G81" s="156" t="n">
        <v>302</v>
      </c>
      <c r="H81" s="156" t="n">
        <v>91</v>
      </c>
      <c r="I81" s="156" t="n">
        <v>56</v>
      </c>
      <c r="J81" s="156" t="n">
        <v>19</v>
      </c>
      <c r="K81" s="156" t="n">
        <v>69</v>
      </c>
      <c r="L81" s="156" t="n">
        <v>20</v>
      </c>
      <c r="M81" s="156" t="n">
        <v>4</v>
      </c>
      <c r="N81" s="156" t="n">
        <v>1</v>
      </c>
      <c r="O81" s="156" t="n">
        <v>0</v>
      </c>
      <c r="P81" s="156" t="n">
        <v>0</v>
      </c>
      <c r="Q81" s="156" t="n">
        <v>1</v>
      </c>
      <c r="R81" s="156" t="n">
        <v>0</v>
      </c>
    </row>
    <row r="82" s="154" customFormat="true" ht="20.1" hidden="false" customHeight="true" outlineLevel="0" collapsed="false">
      <c r="A82" s="157" t="s">
        <v>218</v>
      </c>
      <c r="B82" s="157"/>
      <c r="C82" s="157"/>
      <c r="D82" s="155"/>
      <c r="E82" s="156"/>
      <c r="F82" s="156"/>
      <c r="G82" s="156"/>
      <c r="H82" s="156"/>
      <c r="I82" s="156"/>
      <c r="J82" s="156"/>
      <c r="K82" s="156"/>
      <c r="L82" s="156"/>
      <c r="M82" s="156"/>
      <c r="N82" s="156"/>
      <c r="O82" s="156"/>
      <c r="P82" s="156"/>
      <c r="Q82" s="156"/>
      <c r="R82" s="156"/>
    </row>
    <row r="83" s="154" customFormat="true" ht="11.1" hidden="false" customHeight="true" outlineLevel="0" collapsed="false">
      <c r="A83" s="159"/>
      <c r="B83" s="157" t="s">
        <v>219</v>
      </c>
      <c r="C83" s="157"/>
      <c r="D83" s="155"/>
      <c r="E83" s="156" t="n">
        <f aca="false">G83+M83</f>
        <v>4489</v>
      </c>
      <c r="F83" s="156" t="n">
        <f aca="false">H83+N83</f>
        <v>2217</v>
      </c>
      <c r="G83" s="156" t="n">
        <v>4065</v>
      </c>
      <c r="H83" s="156" t="n">
        <v>1962</v>
      </c>
      <c r="I83" s="156" t="n">
        <v>600</v>
      </c>
      <c r="J83" s="156" t="n">
        <v>325</v>
      </c>
      <c r="K83" s="156" t="n">
        <v>807</v>
      </c>
      <c r="L83" s="156" t="n">
        <v>411</v>
      </c>
      <c r="M83" s="156" t="n">
        <v>424</v>
      </c>
      <c r="N83" s="156" t="n">
        <v>255</v>
      </c>
      <c r="O83" s="156" t="n">
        <v>111</v>
      </c>
      <c r="P83" s="156" t="n">
        <v>64</v>
      </c>
      <c r="Q83" s="156" t="n">
        <v>135</v>
      </c>
      <c r="R83" s="156" t="n">
        <v>77</v>
      </c>
    </row>
    <row r="84" s="154" customFormat="true" ht="11.1" hidden="false" customHeight="true" outlineLevel="0" collapsed="false">
      <c r="A84" s="157" t="s">
        <v>215</v>
      </c>
      <c r="B84" s="157"/>
      <c r="C84" s="158"/>
      <c r="D84" s="155"/>
      <c r="E84" s="156"/>
      <c r="F84" s="156"/>
      <c r="G84" s="156"/>
      <c r="H84" s="156"/>
      <c r="I84" s="156"/>
      <c r="J84" s="156"/>
      <c r="K84" s="156"/>
      <c r="L84" s="156"/>
      <c r="M84" s="156"/>
      <c r="N84" s="156"/>
      <c r="O84" s="156"/>
      <c r="P84" s="156"/>
      <c r="Q84" s="156"/>
      <c r="R84" s="156"/>
    </row>
    <row r="85" s="154" customFormat="true" ht="11.1" hidden="false" customHeight="true" outlineLevel="0" collapsed="false">
      <c r="A85" s="155"/>
      <c r="B85" s="155" t="s">
        <v>216</v>
      </c>
      <c r="C85" s="158"/>
      <c r="D85" s="155"/>
      <c r="E85" s="156" t="n">
        <f aca="false">G85+M85</f>
        <v>162</v>
      </c>
      <c r="F85" s="156" t="n">
        <f aca="false">H85+N85</f>
        <v>68</v>
      </c>
      <c r="G85" s="156" t="n">
        <v>158</v>
      </c>
      <c r="H85" s="156" t="n">
        <v>65</v>
      </c>
      <c r="I85" s="156" t="n">
        <v>18</v>
      </c>
      <c r="J85" s="156" t="n">
        <v>11</v>
      </c>
      <c r="K85" s="156" t="n">
        <v>34</v>
      </c>
      <c r="L85" s="156" t="n">
        <v>16</v>
      </c>
      <c r="M85" s="156" t="n">
        <v>4</v>
      </c>
      <c r="N85" s="156" t="n">
        <v>3</v>
      </c>
      <c r="O85" s="156" t="n">
        <v>1</v>
      </c>
      <c r="P85" s="156" t="n">
        <v>1</v>
      </c>
      <c r="Q85" s="156" t="n">
        <v>1</v>
      </c>
      <c r="R85" s="156" t="n">
        <v>1</v>
      </c>
    </row>
    <row r="86" s="154" customFormat="true" ht="20.1" hidden="false" customHeight="true" outlineLevel="0" collapsed="false">
      <c r="A86" s="157" t="s">
        <v>220</v>
      </c>
      <c r="B86" s="157"/>
      <c r="C86" s="157"/>
      <c r="D86" s="155"/>
      <c r="E86" s="156" t="n">
        <f aca="false">G86+M86</f>
        <v>3532</v>
      </c>
      <c r="F86" s="156" t="n">
        <f aca="false">H86+N86</f>
        <v>1786</v>
      </c>
      <c r="G86" s="156" t="n">
        <v>3339</v>
      </c>
      <c r="H86" s="156" t="n">
        <v>1689</v>
      </c>
      <c r="I86" s="156" t="n">
        <v>628</v>
      </c>
      <c r="J86" s="156" t="n">
        <v>343</v>
      </c>
      <c r="K86" s="156" t="n">
        <v>994</v>
      </c>
      <c r="L86" s="156" t="n">
        <v>520</v>
      </c>
      <c r="M86" s="156" t="n">
        <v>193</v>
      </c>
      <c r="N86" s="156" t="n">
        <v>97</v>
      </c>
      <c r="O86" s="156" t="n">
        <v>60</v>
      </c>
      <c r="P86" s="156" t="n">
        <v>45</v>
      </c>
      <c r="Q86" s="156" t="n">
        <v>75</v>
      </c>
      <c r="R86" s="156" t="n">
        <v>48</v>
      </c>
    </row>
    <row r="87" s="154" customFormat="true" ht="10.5" hidden="false" customHeight="true" outlineLevel="0" collapsed="false">
      <c r="A87" s="157" t="s">
        <v>215</v>
      </c>
      <c r="B87" s="157"/>
      <c r="C87" s="158"/>
      <c r="D87" s="155"/>
      <c r="E87" s="156"/>
      <c r="F87" s="156"/>
      <c r="G87" s="156"/>
      <c r="H87" s="156"/>
      <c r="I87" s="156"/>
      <c r="J87" s="156"/>
      <c r="K87" s="156"/>
      <c r="L87" s="156"/>
      <c r="M87" s="156"/>
      <c r="N87" s="156"/>
      <c r="O87" s="156"/>
      <c r="P87" s="156"/>
      <c r="Q87" s="156"/>
      <c r="R87" s="156"/>
    </row>
    <row r="88" s="154" customFormat="true" ht="11.1" hidden="false" customHeight="true" outlineLevel="0" collapsed="false">
      <c r="A88" s="155"/>
      <c r="B88" s="155" t="s">
        <v>216</v>
      </c>
      <c r="C88" s="158"/>
      <c r="D88" s="155"/>
      <c r="E88" s="156" t="n">
        <f aca="false">G88+M88</f>
        <v>1394</v>
      </c>
      <c r="F88" s="156" t="n">
        <f aca="false">H88+N88</f>
        <v>849</v>
      </c>
      <c r="G88" s="156" t="n">
        <v>1352</v>
      </c>
      <c r="H88" s="156" t="n">
        <v>824</v>
      </c>
      <c r="I88" s="156" t="n">
        <v>298</v>
      </c>
      <c r="J88" s="156" t="n">
        <v>191</v>
      </c>
      <c r="K88" s="156" t="n">
        <v>405</v>
      </c>
      <c r="L88" s="156" t="n">
        <v>248</v>
      </c>
      <c r="M88" s="156" t="n">
        <v>42</v>
      </c>
      <c r="N88" s="156" t="n">
        <v>25</v>
      </c>
      <c r="O88" s="156" t="n">
        <v>17</v>
      </c>
      <c r="P88" s="156" t="n">
        <v>14</v>
      </c>
      <c r="Q88" s="156" t="n">
        <v>21</v>
      </c>
      <c r="R88" s="156" t="n">
        <v>14</v>
      </c>
    </row>
    <row r="89" s="154" customFormat="true" ht="20.1" hidden="false" customHeight="true" outlineLevel="0" collapsed="false">
      <c r="A89" s="157" t="s">
        <v>221</v>
      </c>
      <c r="B89" s="157"/>
      <c r="C89" s="157"/>
      <c r="D89" s="155"/>
      <c r="E89" s="156"/>
      <c r="F89" s="156"/>
      <c r="G89" s="156"/>
      <c r="H89" s="156"/>
      <c r="I89" s="156"/>
      <c r="J89" s="156"/>
      <c r="K89" s="156"/>
      <c r="L89" s="156"/>
      <c r="M89" s="156"/>
      <c r="N89" s="156"/>
      <c r="O89" s="156"/>
      <c r="P89" s="156"/>
      <c r="Q89" s="156"/>
      <c r="R89" s="156"/>
    </row>
    <row r="90" s="154" customFormat="true" ht="11.1" hidden="false" customHeight="true" outlineLevel="0" collapsed="false">
      <c r="A90" s="159"/>
      <c r="B90" s="157" t="s">
        <v>222</v>
      </c>
      <c r="C90" s="157"/>
      <c r="D90" s="155"/>
      <c r="E90" s="156" t="n">
        <f aca="false">G90+M90</f>
        <v>2746</v>
      </c>
      <c r="F90" s="156" t="n">
        <f aca="false">H90+N90</f>
        <v>1566</v>
      </c>
      <c r="G90" s="156" t="n">
        <f aca="false">SUM(G92:G93)</f>
        <v>2397</v>
      </c>
      <c r="H90" s="156" t="n">
        <f aca="false">SUM(H92:H93)</f>
        <v>1419</v>
      </c>
      <c r="I90" s="156" t="n">
        <f aca="false">SUM(I92:I93)</f>
        <v>147</v>
      </c>
      <c r="J90" s="156" t="n">
        <f aca="false">SUM(J92:J93)</f>
        <v>96</v>
      </c>
      <c r="K90" s="156" t="n">
        <f aca="false">SUM(K92:K93)</f>
        <v>206</v>
      </c>
      <c r="L90" s="156" t="n">
        <f aca="false">SUM(L92:L93)</f>
        <v>129</v>
      </c>
      <c r="M90" s="156" t="n">
        <f aca="false">SUM(M92:M93)</f>
        <v>349</v>
      </c>
      <c r="N90" s="156" t="n">
        <f aca="false">SUM(N92:N93)</f>
        <v>147</v>
      </c>
      <c r="O90" s="156" t="n">
        <f aca="false">SUM(O92:O93)</f>
        <v>39</v>
      </c>
      <c r="P90" s="156" t="n">
        <f aca="false">SUM(P92:P93)</f>
        <v>22</v>
      </c>
      <c r="Q90" s="156" t="n">
        <f aca="false">SUM(Q92:Q93)</f>
        <v>47</v>
      </c>
      <c r="R90" s="156" t="n">
        <f aca="false">SUM(R92:R93)</f>
        <v>24</v>
      </c>
    </row>
    <row r="91" s="154" customFormat="true" ht="11.1" hidden="false" customHeight="true" outlineLevel="0" collapsed="false">
      <c r="A91" s="157" t="s">
        <v>146</v>
      </c>
      <c r="B91" s="157"/>
      <c r="C91" s="158"/>
      <c r="D91" s="155"/>
      <c r="E91" s="156"/>
      <c r="F91" s="156"/>
      <c r="G91" s="156"/>
      <c r="H91" s="156"/>
      <c r="I91" s="156"/>
      <c r="J91" s="156"/>
      <c r="K91" s="156"/>
      <c r="L91" s="156"/>
      <c r="M91" s="156"/>
      <c r="N91" s="156"/>
      <c r="O91" s="156"/>
      <c r="P91" s="156"/>
      <c r="Q91" s="156"/>
      <c r="R91" s="156"/>
    </row>
    <row r="92" s="154" customFormat="true" ht="11.1" hidden="false" customHeight="true" outlineLevel="0" collapsed="false">
      <c r="A92" s="157"/>
      <c r="B92" s="157" t="s">
        <v>224</v>
      </c>
      <c r="C92" s="158"/>
      <c r="D92" s="155"/>
      <c r="E92" s="156" t="n">
        <f aca="false">G92+M92</f>
        <v>2368</v>
      </c>
      <c r="F92" s="156" t="n">
        <f aca="false">H92+N92</f>
        <v>1347</v>
      </c>
      <c r="G92" s="156" t="n">
        <v>2061</v>
      </c>
      <c r="H92" s="156" t="n">
        <v>1220</v>
      </c>
      <c r="I92" s="156" t="n">
        <v>123</v>
      </c>
      <c r="J92" s="156" t="n">
        <v>78</v>
      </c>
      <c r="K92" s="156" t="n">
        <v>169</v>
      </c>
      <c r="L92" s="156" t="n">
        <v>103</v>
      </c>
      <c r="M92" s="156" t="n">
        <v>307</v>
      </c>
      <c r="N92" s="156" t="n">
        <v>127</v>
      </c>
      <c r="O92" s="156" t="n">
        <v>37</v>
      </c>
      <c r="P92" s="156" t="n">
        <v>20</v>
      </c>
      <c r="Q92" s="156" t="n">
        <v>45</v>
      </c>
      <c r="R92" s="156" t="n">
        <v>22</v>
      </c>
    </row>
    <row r="93" s="154" customFormat="true" ht="11.1" hidden="false" customHeight="true" outlineLevel="0" collapsed="false">
      <c r="A93" s="157"/>
      <c r="B93" s="157" t="s">
        <v>225</v>
      </c>
      <c r="C93" s="158"/>
      <c r="D93" s="155"/>
      <c r="E93" s="156" t="n">
        <f aca="false">G93+M93</f>
        <v>378</v>
      </c>
      <c r="F93" s="156" t="n">
        <f aca="false">H93+N93</f>
        <v>219</v>
      </c>
      <c r="G93" s="156" t="n">
        <v>336</v>
      </c>
      <c r="H93" s="156" t="n">
        <v>199</v>
      </c>
      <c r="I93" s="156" t="n">
        <v>24</v>
      </c>
      <c r="J93" s="156" t="n">
        <v>18</v>
      </c>
      <c r="K93" s="156" t="n">
        <v>37</v>
      </c>
      <c r="L93" s="156" t="n">
        <v>26</v>
      </c>
      <c r="M93" s="156" t="n">
        <v>42</v>
      </c>
      <c r="N93" s="156" t="n">
        <v>20</v>
      </c>
      <c r="O93" s="156" t="n">
        <v>2</v>
      </c>
      <c r="P93" s="156" t="n">
        <v>2</v>
      </c>
      <c r="Q93" s="156" t="n">
        <v>2</v>
      </c>
      <c r="R93" s="156" t="n">
        <v>2</v>
      </c>
    </row>
    <row r="94" s="154" customFormat="true" ht="20.1" hidden="false" customHeight="true" outlineLevel="0" collapsed="false">
      <c r="A94" s="157" t="s">
        <v>226</v>
      </c>
      <c r="B94" s="157"/>
      <c r="C94" s="157"/>
      <c r="D94" s="155"/>
      <c r="E94" s="156" t="n">
        <f aca="false">G94+M94</f>
        <v>1437</v>
      </c>
      <c r="F94" s="156" t="n">
        <f aca="false">H94+N94</f>
        <v>1223</v>
      </c>
      <c r="G94" s="156" t="n">
        <v>1359</v>
      </c>
      <c r="H94" s="156" t="n">
        <v>1179</v>
      </c>
      <c r="I94" s="156" t="n">
        <v>180</v>
      </c>
      <c r="J94" s="156" t="n">
        <v>150</v>
      </c>
      <c r="K94" s="156" t="n">
        <v>218</v>
      </c>
      <c r="L94" s="156" t="n">
        <v>185</v>
      </c>
      <c r="M94" s="156" t="n">
        <v>78</v>
      </c>
      <c r="N94" s="156" t="n">
        <v>44</v>
      </c>
      <c r="O94" s="156" t="n">
        <v>13</v>
      </c>
      <c r="P94" s="156" t="n">
        <v>8</v>
      </c>
      <c r="Q94" s="156" t="n">
        <v>16</v>
      </c>
      <c r="R94" s="156" t="n">
        <v>9</v>
      </c>
    </row>
    <row r="95" s="154" customFormat="true" ht="20.1" hidden="false" customHeight="true" outlineLevel="0" collapsed="false">
      <c r="A95" s="157" t="s">
        <v>227</v>
      </c>
      <c r="B95" s="157"/>
      <c r="C95" s="157"/>
      <c r="D95" s="155"/>
      <c r="E95" s="156"/>
      <c r="F95" s="156"/>
      <c r="G95" s="156"/>
      <c r="H95" s="156"/>
      <c r="I95" s="156"/>
      <c r="J95" s="156"/>
      <c r="K95" s="156"/>
      <c r="L95" s="156"/>
      <c r="M95" s="156"/>
      <c r="N95" s="156"/>
      <c r="O95" s="156"/>
      <c r="P95" s="156"/>
      <c r="Q95" s="156"/>
      <c r="R95" s="156"/>
    </row>
    <row r="96" s="154" customFormat="true" ht="11.1" hidden="false" customHeight="true" outlineLevel="0" collapsed="false">
      <c r="A96" s="159"/>
      <c r="B96" s="157" t="s">
        <v>228</v>
      </c>
      <c r="C96" s="157"/>
      <c r="D96" s="155"/>
      <c r="E96" s="156" t="n">
        <f aca="false">G96+M96</f>
        <v>2382</v>
      </c>
      <c r="F96" s="156" t="n">
        <f aca="false">H96+N96</f>
        <v>1804</v>
      </c>
      <c r="G96" s="156" t="n">
        <v>2163</v>
      </c>
      <c r="H96" s="156" t="n">
        <v>1691</v>
      </c>
      <c r="I96" s="156" t="n">
        <v>347</v>
      </c>
      <c r="J96" s="156" t="n">
        <v>256</v>
      </c>
      <c r="K96" s="156" t="n">
        <v>620</v>
      </c>
      <c r="L96" s="156" t="n">
        <v>472</v>
      </c>
      <c r="M96" s="156" t="n">
        <v>219</v>
      </c>
      <c r="N96" s="156" t="n">
        <v>113</v>
      </c>
      <c r="O96" s="156" t="n">
        <v>37</v>
      </c>
      <c r="P96" s="156" t="n">
        <v>22</v>
      </c>
      <c r="Q96" s="156" t="n">
        <v>52</v>
      </c>
      <c r="R96" s="156" t="n">
        <v>30</v>
      </c>
    </row>
    <row r="97" s="154" customFormat="true" ht="11.1" hidden="false" customHeight="true" outlineLevel="0" collapsed="false">
      <c r="A97" s="157" t="s">
        <v>215</v>
      </c>
      <c r="B97" s="157"/>
      <c r="C97" s="158"/>
      <c r="D97" s="155"/>
      <c r="E97" s="156"/>
      <c r="F97" s="156"/>
      <c r="G97" s="156"/>
      <c r="H97" s="156"/>
      <c r="I97" s="156"/>
      <c r="J97" s="156"/>
      <c r="K97" s="156"/>
      <c r="L97" s="156"/>
      <c r="M97" s="156"/>
      <c r="N97" s="156"/>
      <c r="O97" s="156"/>
      <c r="P97" s="156"/>
      <c r="Q97" s="156"/>
      <c r="R97" s="156"/>
    </row>
    <row r="98" s="154" customFormat="true" ht="11.1" hidden="false" customHeight="true" outlineLevel="0" collapsed="false">
      <c r="A98" s="155"/>
      <c r="B98" s="155" t="s">
        <v>216</v>
      </c>
      <c r="C98" s="158"/>
      <c r="D98" s="155"/>
      <c r="E98" s="156" t="n">
        <f aca="false">G98+M98</f>
        <v>85</v>
      </c>
      <c r="F98" s="156" t="n">
        <f aca="false">H98+N98</f>
        <v>55</v>
      </c>
      <c r="G98" s="156" t="n">
        <v>82</v>
      </c>
      <c r="H98" s="156" t="n">
        <v>53</v>
      </c>
      <c r="I98" s="156" t="n">
        <v>37</v>
      </c>
      <c r="J98" s="156" t="n">
        <v>23</v>
      </c>
      <c r="K98" s="156" t="n">
        <v>45</v>
      </c>
      <c r="L98" s="156" t="n">
        <v>26</v>
      </c>
      <c r="M98" s="156" t="n">
        <v>3</v>
      </c>
      <c r="N98" s="156" t="n">
        <v>2</v>
      </c>
      <c r="O98" s="156" t="n">
        <v>2</v>
      </c>
      <c r="P98" s="156" t="n">
        <v>1</v>
      </c>
      <c r="Q98" s="156" t="n">
        <v>3</v>
      </c>
      <c r="R98" s="156" t="n">
        <v>2</v>
      </c>
    </row>
    <row r="99" s="154" customFormat="true" ht="20.1" hidden="false" customHeight="true" outlineLevel="0" collapsed="false">
      <c r="A99" s="157" t="s">
        <v>229</v>
      </c>
      <c r="B99" s="157"/>
      <c r="C99" s="157"/>
      <c r="D99" s="155"/>
      <c r="E99" s="156" t="n">
        <f aca="false">G99+M99</f>
        <v>33</v>
      </c>
      <c r="F99" s="156" t="n">
        <f aca="false">H99+N99</f>
        <v>4</v>
      </c>
      <c r="G99" s="156" t="n">
        <v>32</v>
      </c>
      <c r="H99" s="156" t="n">
        <v>3</v>
      </c>
      <c r="I99" s="156" t="n">
        <v>8</v>
      </c>
      <c r="J99" s="156" t="n">
        <v>1</v>
      </c>
      <c r="K99" s="156" t="n">
        <v>12</v>
      </c>
      <c r="L99" s="156" t="n">
        <v>1</v>
      </c>
      <c r="M99" s="156" t="n">
        <v>1</v>
      </c>
      <c r="N99" s="156" t="n">
        <v>1</v>
      </c>
      <c r="O99" s="156" t="n">
        <v>0</v>
      </c>
      <c r="P99" s="156" t="n">
        <v>0</v>
      </c>
      <c r="Q99" s="156" t="n">
        <v>0</v>
      </c>
      <c r="R99" s="156" t="n">
        <v>0</v>
      </c>
    </row>
    <row r="100" s="154" customFormat="true" ht="11.1" hidden="false" customHeight="true" outlineLevel="0" collapsed="false">
      <c r="A100" s="157" t="s">
        <v>215</v>
      </c>
      <c r="B100" s="157"/>
      <c r="C100" s="158"/>
      <c r="D100" s="155"/>
      <c r="E100" s="156"/>
      <c r="F100" s="156"/>
      <c r="G100" s="156"/>
      <c r="H100" s="156"/>
      <c r="I100" s="156"/>
      <c r="J100" s="156"/>
      <c r="K100" s="156"/>
      <c r="L100" s="156"/>
      <c r="M100" s="156"/>
      <c r="N100" s="156"/>
      <c r="O100" s="156"/>
      <c r="P100" s="156"/>
      <c r="Q100" s="156"/>
      <c r="R100" s="156"/>
    </row>
    <row r="101" s="154" customFormat="true" ht="11.1" hidden="false" customHeight="true" outlineLevel="0" collapsed="false">
      <c r="A101" s="155"/>
      <c r="B101" s="155" t="s">
        <v>216</v>
      </c>
      <c r="C101" s="158"/>
      <c r="D101" s="155"/>
      <c r="E101" s="156" t="n">
        <f aca="false">G101+M101</f>
        <v>33</v>
      </c>
      <c r="F101" s="156" t="n">
        <f aca="false">H101+N101</f>
        <v>4</v>
      </c>
      <c r="G101" s="156" t="n">
        <v>32</v>
      </c>
      <c r="H101" s="156" t="n">
        <v>3</v>
      </c>
      <c r="I101" s="156" t="n">
        <v>8</v>
      </c>
      <c r="J101" s="156" t="n">
        <v>1</v>
      </c>
      <c r="K101" s="156" t="n">
        <v>12</v>
      </c>
      <c r="L101" s="156" t="n">
        <v>1</v>
      </c>
      <c r="M101" s="156" t="n">
        <v>1</v>
      </c>
      <c r="N101" s="156" t="n">
        <v>1</v>
      </c>
      <c r="O101" s="156" t="n">
        <v>0</v>
      </c>
      <c r="P101" s="156" t="n">
        <v>0</v>
      </c>
      <c r="Q101" s="156" t="n">
        <v>0</v>
      </c>
      <c r="R101" s="156" t="n">
        <v>0</v>
      </c>
    </row>
    <row r="102" s="154" customFormat="true" ht="20.1" hidden="false" customHeight="true" outlineLevel="0" collapsed="false">
      <c r="A102" s="157" t="s">
        <v>230</v>
      </c>
      <c r="B102" s="157"/>
      <c r="C102" s="157"/>
      <c r="D102" s="155"/>
      <c r="E102" s="156" t="n">
        <f aca="false">G102+M102</f>
        <v>625</v>
      </c>
      <c r="F102" s="156" t="n">
        <f aca="false">H102+N102</f>
        <v>425</v>
      </c>
      <c r="G102" s="156" t="n">
        <v>582</v>
      </c>
      <c r="H102" s="156" t="n">
        <v>390</v>
      </c>
      <c r="I102" s="156" t="n">
        <v>67</v>
      </c>
      <c r="J102" s="156" t="n">
        <v>46</v>
      </c>
      <c r="K102" s="156" t="n">
        <v>127</v>
      </c>
      <c r="L102" s="156" t="n">
        <v>77</v>
      </c>
      <c r="M102" s="156" t="n">
        <v>43</v>
      </c>
      <c r="N102" s="156" t="n">
        <v>35</v>
      </c>
      <c r="O102" s="156" t="n">
        <v>8</v>
      </c>
      <c r="P102" s="156" t="n">
        <v>7</v>
      </c>
      <c r="Q102" s="156" t="n">
        <v>9</v>
      </c>
      <c r="R102" s="156" t="n">
        <v>8</v>
      </c>
    </row>
    <row r="103" s="154" customFormat="true" ht="11.1" hidden="false" customHeight="true" outlineLevel="0" collapsed="false">
      <c r="A103" s="157" t="s">
        <v>215</v>
      </c>
      <c r="B103" s="157"/>
      <c r="C103" s="158"/>
      <c r="D103" s="155"/>
      <c r="E103" s="156"/>
      <c r="F103" s="156"/>
      <c r="G103" s="156"/>
      <c r="H103" s="156"/>
      <c r="I103" s="156"/>
      <c r="J103" s="156"/>
      <c r="K103" s="156"/>
      <c r="L103" s="156"/>
      <c r="M103" s="156"/>
      <c r="N103" s="156"/>
      <c r="O103" s="156"/>
      <c r="P103" s="156"/>
      <c r="Q103" s="156"/>
      <c r="R103" s="156"/>
    </row>
    <row r="104" s="154" customFormat="true" ht="11.1" hidden="false" customHeight="true" outlineLevel="0" collapsed="false">
      <c r="A104" s="155"/>
      <c r="B104" s="155" t="s">
        <v>216</v>
      </c>
      <c r="C104" s="158"/>
      <c r="D104" s="155"/>
      <c r="E104" s="156" t="n">
        <f aca="false">G104+M104</f>
        <v>112</v>
      </c>
      <c r="F104" s="156" t="n">
        <f aca="false">H104+N104</f>
        <v>74</v>
      </c>
      <c r="G104" s="156" t="n">
        <v>108</v>
      </c>
      <c r="H104" s="156" t="n">
        <v>70</v>
      </c>
      <c r="I104" s="156" t="n">
        <v>19</v>
      </c>
      <c r="J104" s="156" t="n">
        <v>10</v>
      </c>
      <c r="K104" s="156" t="n">
        <v>31</v>
      </c>
      <c r="L104" s="156" t="n">
        <v>16</v>
      </c>
      <c r="M104" s="156" t="n">
        <v>4</v>
      </c>
      <c r="N104" s="156" t="n">
        <v>4</v>
      </c>
      <c r="O104" s="156" t="n">
        <v>1</v>
      </c>
      <c r="P104" s="156" t="n">
        <v>1</v>
      </c>
      <c r="Q104" s="156" t="n">
        <v>0</v>
      </c>
      <c r="R104" s="156" t="n">
        <v>0</v>
      </c>
    </row>
    <row r="105" s="154" customFormat="true" ht="20.1" hidden="false" customHeight="true" outlineLevel="0" collapsed="false">
      <c r="A105" s="157" t="s">
        <v>169</v>
      </c>
      <c r="B105" s="157"/>
      <c r="C105" s="157"/>
      <c r="D105" s="155"/>
      <c r="E105" s="156" t="n">
        <f aca="false">G105+M105</f>
        <v>23885</v>
      </c>
      <c r="F105" s="156" t="n">
        <f aca="false">H105+N105</f>
        <v>15395</v>
      </c>
      <c r="G105" s="156" t="n">
        <f aca="false">G102+G99+G96+G94+G90+G86+G83+G79+G76</f>
        <v>22064</v>
      </c>
      <c r="H105" s="156" t="n">
        <f aca="false">H102+H99+H96+H94+H90+H86+H83+H79+H76</f>
        <v>14305</v>
      </c>
      <c r="I105" s="156" t="n">
        <f aca="false">I102+I99+I96+I94+I90+I86+I83+I79+I76</f>
        <v>3296</v>
      </c>
      <c r="J105" s="156" t="n">
        <f aca="false">J102+J99+J96+J94+J90+J86+J83+J79+J76</f>
        <v>2215</v>
      </c>
      <c r="K105" s="156" t="n">
        <f aca="false">K102+K99+K96+K94+K90+K86+K83+K79+K76</f>
        <v>4870</v>
      </c>
      <c r="L105" s="156" t="n">
        <f aca="false">L102+L99+L96+L94+L90+L86+L83+L79+L76</f>
        <v>3166</v>
      </c>
      <c r="M105" s="156" t="n">
        <f aca="false">M102+M99+M96+M94+M90+M86+M83+M79+M76</f>
        <v>1821</v>
      </c>
      <c r="N105" s="156" t="n">
        <f aca="false">N102+N99+N96+N94+N90+N86+N83+N79+N76</f>
        <v>1090</v>
      </c>
      <c r="O105" s="156" t="n">
        <f aca="false">O102+O99+O96+O94+O90+O86+O83+O79+O76</f>
        <v>380</v>
      </c>
      <c r="P105" s="156" t="n">
        <f aca="false">P102+P99+P96+P94+P90+P86+P83+P79+P76</f>
        <v>246</v>
      </c>
      <c r="Q105" s="156" t="n">
        <f aca="false">Q102+Q99+Q96+Q94+Q90+Q86+Q83+Q79+Q76</f>
        <v>498</v>
      </c>
      <c r="R105" s="156" t="n">
        <f aca="false">R102+R99+R96+R94+R90+R86+R83+R79+R76</f>
        <v>314</v>
      </c>
    </row>
    <row r="106" s="154" customFormat="true" ht="11.1" hidden="false" customHeight="true" outlineLevel="0" collapsed="false">
      <c r="A106" s="157" t="s">
        <v>215</v>
      </c>
      <c r="B106" s="157"/>
      <c r="C106" s="158"/>
      <c r="D106" s="155"/>
      <c r="E106" s="156"/>
      <c r="F106" s="156"/>
      <c r="G106" s="156"/>
      <c r="H106" s="156"/>
      <c r="I106" s="156"/>
      <c r="J106" s="156"/>
      <c r="K106" s="156"/>
      <c r="L106" s="156"/>
      <c r="M106" s="156"/>
      <c r="N106" s="156"/>
      <c r="O106" s="156"/>
      <c r="P106" s="156"/>
      <c r="Q106" s="156"/>
      <c r="R106" s="156"/>
    </row>
    <row r="107" s="154" customFormat="true" ht="11.1" hidden="false" customHeight="true" outlineLevel="0" collapsed="false">
      <c r="A107" s="157"/>
      <c r="B107" s="157" t="s">
        <v>232</v>
      </c>
      <c r="C107" s="158"/>
      <c r="D107" s="155"/>
      <c r="E107" s="156" t="n">
        <f aca="false">G107+M107</f>
        <v>5262</v>
      </c>
      <c r="F107" s="156" t="n">
        <f aca="false">H107+N107</f>
        <v>3449</v>
      </c>
      <c r="G107" s="156" t="n">
        <f aca="false">SUM(G109:G113)</f>
        <v>5140</v>
      </c>
      <c r="H107" s="156" t="n">
        <f aca="false">SUM(H109:H113)</f>
        <v>3361</v>
      </c>
      <c r="I107" s="156" t="n">
        <f aca="false">SUM(I109:I113)</f>
        <v>1030</v>
      </c>
      <c r="J107" s="156" t="n">
        <f aca="false">SUM(J109:J113)</f>
        <v>695</v>
      </c>
      <c r="K107" s="156" t="n">
        <f aca="false">SUM(K109:K113)</f>
        <v>1376</v>
      </c>
      <c r="L107" s="156" t="n">
        <f aca="false">SUM(L109:L113)</f>
        <v>892</v>
      </c>
      <c r="M107" s="156" t="n">
        <f aca="false">SUM(M109:M113)</f>
        <v>122</v>
      </c>
      <c r="N107" s="156" t="n">
        <f aca="false">SUM(N109:N113)</f>
        <v>88</v>
      </c>
      <c r="O107" s="156" t="n">
        <f aca="false">SUM(O109:O113)</f>
        <v>34</v>
      </c>
      <c r="P107" s="156" t="n">
        <f aca="false">SUM(P109:P113)</f>
        <v>26</v>
      </c>
      <c r="Q107" s="156" t="n">
        <f aca="false">SUM(Q109:Q113)</f>
        <v>44</v>
      </c>
      <c r="R107" s="156" t="n">
        <f aca="false">SUM(R109:R113)</f>
        <v>31</v>
      </c>
    </row>
    <row r="108" s="154" customFormat="true" ht="11.1" hidden="false" customHeight="true" outlineLevel="0" collapsed="false">
      <c r="A108" s="157"/>
      <c r="B108" s="157" t="s">
        <v>233</v>
      </c>
      <c r="C108" s="157"/>
      <c r="D108" s="155"/>
      <c r="E108" s="156"/>
      <c r="F108" s="156"/>
      <c r="G108" s="156"/>
      <c r="H108" s="156"/>
      <c r="I108" s="156"/>
      <c r="J108" s="156"/>
      <c r="K108" s="156"/>
      <c r="L108" s="156"/>
      <c r="M108" s="156"/>
      <c r="N108" s="156"/>
      <c r="O108" s="156"/>
      <c r="P108" s="156"/>
      <c r="Q108" s="156"/>
      <c r="R108" s="156"/>
    </row>
    <row r="109" s="154" customFormat="true" ht="11.1" hidden="false" customHeight="true" outlineLevel="0" collapsed="false">
      <c r="A109" s="159"/>
      <c r="B109" s="159"/>
      <c r="C109" s="157" t="s">
        <v>234</v>
      </c>
      <c r="D109" s="159"/>
      <c r="E109" s="156" t="n">
        <f aca="false">G109+M109</f>
        <v>608</v>
      </c>
      <c r="F109" s="156" t="n">
        <f aca="false">H109+N109</f>
        <v>506</v>
      </c>
      <c r="G109" s="156" t="n">
        <v>602</v>
      </c>
      <c r="H109" s="156" t="n">
        <v>501</v>
      </c>
      <c r="I109" s="156" t="n">
        <v>89</v>
      </c>
      <c r="J109" s="156" t="n">
        <v>78</v>
      </c>
      <c r="K109" s="156" t="n">
        <v>122</v>
      </c>
      <c r="L109" s="156" t="n">
        <v>104</v>
      </c>
      <c r="M109" s="156" t="n">
        <v>6</v>
      </c>
      <c r="N109" s="156" t="n">
        <v>5</v>
      </c>
      <c r="O109" s="156" t="n">
        <v>0</v>
      </c>
      <c r="P109" s="156" t="n">
        <v>0</v>
      </c>
      <c r="Q109" s="156" t="n">
        <v>1</v>
      </c>
      <c r="R109" s="156" t="n">
        <v>1</v>
      </c>
    </row>
    <row r="110" s="154" customFormat="true" ht="11.1" hidden="false" customHeight="true" outlineLevel="0" collapsed="false">
      <c r="A110" s="159"/>
      <c r="B110" s="159"/>
      <c r="C110" s="157" t="s">
        <v>235</v>
      </c>
      <c r="D110" s="159"/>
      <c r="E110" s="156" t="n">
        <f aca="false">G110+M110</f>
        <v>1574</v>
      </c>
      <c r="F110" s="156" t="n">
        <f aca="false">H110+N110</f>
        <v>1024</v>
      </c>
      <c r="G110" s="156" t="n">
        <v>1514</v>
      </c>
      <c r="H110" s="156" t="n">
        <v>982</v>
      </c>
      <c r="I110" s="156" t="n">
        <v>294</v>
      </c>
      <c r="J110" s="156" t="n">
        <v>211</v>
      </c>
      <c r="K110" s="156" t="n">
        <v>440</v>
      </c>
      <c r="L110" s="156" t="n">
        <v>301</v>
      </c>
      <c r="M110" s="156" t="n">
        <v>60</v>
      </c>
      <c r="N110" s="156" t="n">
        <v>42</v>
      </c>
      <c r="O110" s="156" t="n">
        <v>19</v>
      </c>
      <c r="P110" s="156" t="n">
        <v>17</v>
      </c>
      <c r="Q110" s="156" t="n">
        <v>21</v>
      </c>
      <c r="R110" s="156" t="n">
        <v>16</v>
      </c>
    </row>
    <row r="111" s="154" customFormat="true" ht="11.1" hidden="false" customHeight="true" outlineLevel="0" collapsed="false">
      <c r="A111" s="159"/>
      <c r="B111" s="157"/>
      <c r="C111" s="157" t="s">
        <v>236</v>
      </c>
      <c r="D111" s="159"/>
      <c r="E111" s="156" t="n">
        <f aca="false">G111+M111</f>
        <v>2184</v>
      </c>
      <c r="F111" s="156" t="n">
        <f aca="false">H111+N111</f>
        <v>1260</v>
      </c>
      <c r="G111" s="156" t="n">
        <v>2134</v>
      </c>
      <c r="H111" s="156" t="n">
        <v>1224</v>
      </c>
      <c r="I111" s="156" t="n">
        <v>508</v>
      </c>
      <c r="J111" s="156" t="n">
        <v>309</v>
      </c>
      <c r="K111" s="156" t="n">
        <v>628</v>
      </c>
      <c r="L111" s="156" t="n">
        <v>359</v>
      </c>
      <c r="M111" s="156" t="n">
        <v>50</v>
      </c>
      <c r="N111" s="156" t="n">
        <v>36</v>
      </c>
      <c r="O111" s="156" t="n">
        <v>13</v>
      </c>
      <c r="P111" s="156" t="n">
        <v>8</v>
      </c>
      <c r="Q111" s="156" t="n">
        <v>19</v>
      </c>
      <c r="R111" s="156" t="n">
        <v>12</v>
      </c>
    </row>
    <row r="112" s="154" customFormat="true" ht="11.1" hidden="false" customHeight="true" outlineLevel="0" collapsed="false">
      <c r="A112" s="159"/>
      <c r="B112" s="157"/>
      <c r="C112" s="157" t="s">
        <v>237</v>
      </c>
      <c r="D112" s="159"/>
      <c r="E112" s="156" t="n">
        <f aca="false">G112+M112</f>
        <v>778</v>
      </c>
      <c r="F112" s="156" t="n">
        <f aca="false">H112+N112</f>
        <v>600</v>
      </c>
      <c r="G112" s="156" t="n">
        <v>776</v>
      </c>
      <c r="H112" s="156" t="n">
        <v>598</v>
      </c>
      <c r="I112" s="156" t="n">
        <v>94</v>
      </c>
      <c r="J112" s="156" t="n">
        <v>73</v>
      </c>
      <c r="K112" s="156" t="n">
        <v>129</v>
      </c>
      <c r="L112" s="156" t="n">
        <v>101</v>
      </c>
      <c r="M112" s="156" t="n">
        <v>2</v>
      </c>
      <c r="N112" s="156" t="n">
        <v>2</v>
      </c>
      <c r="O112" s="156" t="n">
        <v>0</v>
      </c>
      <c r="P112" s="156" t="n">
        <v>0</v>
      </c>
      <c r="Q112" s="156" t="n">
        <v>0</v>
      </c>
      <c r="R112" s="156" t="n">
        <v>0</v>
      </c>
    </row>
    <row r="113" s="154" customFormat="true" ht="11.1" hidden="false" customHeight="true" outlineLevel="0" collapsed="false">
      <c r="A113" s="159"/>
      <c r="B113" s="157"/>
      <c r="C113" s="157" t="s">
        <v>238</v>
      </c>
      <c r="D113" s="159"/>
      <c r="E113" s="156" t="n">
        <f aca="false">G113+M113</f>
        <v>118</v>
      </c>
      <c r="F113" s="156" t="n">
        <f aca="false">H113+N113</f>
        <v>59</v>
      </c>
      <c r="G113" s="156" t="n">
        <v>114</v>
      </c>
      <c r="H113" s="156" t="n">
        <v>56</v>
      </c>
      <c r="I113" s="156" t="n">
        <v>45</v>
      </c>
      <c r="J113" s="156" t="n">
        <v>24</v>
      </c>
      <c r="K113" s="156" t="n">
        <v>57</v>
      </c>
      <c r="L113" s="156" t="n">
        <v>27</v>
      </c>
      <c r="M113" s="156" t="n">
        <v>4</v>
      </c>
      <c r="N113" s="156" t="n">
        <v>3</v>
      </c>
      <c r="O113" s="156" t="n">
        <v>2</v>
      </c>
      <c r="P113" s="156" t="n">
        <v>1</v>
      </c>
      <c r="Q113" s="156" t="n">
        <v>3</v>
      </c>
      <c r="R113" s="156" t="n">
        <v>2</v>
      </c>
    </row>
    <row r="114" s="154" customFormat="true" ht="6" hidden="false" customHeight="true" outlineLevel="0" collapsed="false">
      <c r="A114" s="159"/>
      <c r="B114" s="157"/>
      <c r="C114" s="157"/>
      <c r="D114" s="159"/>
      <c r="E114" s="156"/>
      <c r="F114" s="156"/>
      <c r="G114" s="156"/>
      <c r="H114" s="156"/>
      <c r="I114" s="156"/>
      <c r="J114" s="156"/>
      <c r="K114" s="156"/>
      <c r="L114" s="156"/>
      <c r="M114" s="156"/>
      <c r="N114" s="156"/>
      <c r="O114" s="156"/>
      <c r="P114" s="156"/>
      <c r="Q114" s="156"/>
      <c r="R114" s="156"/>
    </row>
    <row r="115" s="154" customFormat="true" ht="4.5" hidden="false" customHeight="true" outlineLevel="0" collapsed="false">
      <c r="A115" s="163"/>
      <c r="B115" s="155"/>
      <c r="C115" s="155"/>
      <c r="D115" s="159"/>
      <c r="E115" s="155"/>
      <c r="F115" s="155"/>
      <c r="G115" s="155"/>
      <c r="H115" s="155"/>
      <c r="I115" s="155"/>
      <c r="J115" s="155"/>
      <c r="K115" s="155"/>
      <c r="L115" s="155"/>
      <c r="M115" s="155"/>
      <c r="N115" s="155"/>
      <c r="O115" s="164"/>
      <c r="P115" s="155"/>
      <c r="Q115" s="155"/>
      <c r="R115" s="155"/>
    </row>
    <row r="116" s="154" customFormat="true" ht="11.1" hidden="false" customHeight="true" outlineLevel="0" collapsed="false">
      <c r="A116" s="157" t="s">
        <v>239</v>
      </c>
      <c r="O116" s="162"/>
    </row>
    <row r="117" s="141" customFormat="true" ht="18" hidden="false" customHeight="true" outlineLevel="0" collapsed="false">
      <c r="A117" s="140" t="s">
        <v>244</v>
      </c>
      <c r="B117" s="140"/>
      <c r="C117" s="140"/>
      <c r="D117" s="140"/>
      <c r="E117" s="140"/>
      <c r="F117" s="140"/>
      <c r="G117" s="140"/>
      <c r="H117" s="140"/>
      <c r="I117" s="140"/>
      <c r="J117" s="140"/>
      <c r="K117" s="140"/>
      <c r="L117" s="140"/>
      <c r="M117" s="140"/>
      <c r="N117" s="140"/>
      <c r="O117" s="140"/>
      <c r="P117" s="140"/>
      <c r="Q117" s="140"/>
      <c r="R117" s="140"/>
    </row>
    <row r="118" s="141" customFormat="true" ht="20.1" hidden="false" customHeight="true" outlineLevel="0" collapsed="false">
      <c r="A118" s="140" t="str">
        <f aca="false">A3</f>
        <v>und Lehramtsstudiengängen im WS 2009/10</v>
      </c>
      <c r="B118" s="140"/>
      <c r="C118" s="140"/>
      <c r="D118" s="140"/>
      <c r="E118" s="140"/>
      <c r="F118" s="140"/>
      <c r="G118" s="140"/>
      <c r="H118" s="140"/>
      <c r="I118" s="140"/>
      <c r="J118" s="140"/>
      <c r="K118" s="140"/>
      <c r="L118" s="140"/>
      <c r="M118" s="140"/>
      <c r="N118" s="140"/>
      <c r="O118" s="140"/>
      <c r="P118" s="140"/>
      <c r="Q118" s="140"/>
      <c r="R118" s="140"/>
    </row>
    <row r="119" s="99" customFormat="true" ht="12.95" hidden="false" customHeight="true" outlineLevel="0" collapsed="false">
      <c r="A119" s="142" t="s">
        <v>212</v>
      </c>
      <c r="B119" s="142"/>
      <c r="C119" s="142"/>
      <c r="D119" s="142"/>
      <c r="E119" s="143" t="s">
        <v>145</v>
      </c>
      <c r="F119" s="143"/>
      <c r="G119" s="144" t="s">
        <v>146</v>
      </c>
      <c r="H119" s="144"/>
      <c r="I119" s="144"/>
      <c r="J119" s="144"/>
      <c r="K119" s="144"/>
      <c r="L119" s="144"/>
      <c r="M119" s="144"/>
      <c r="N119" s="144"/>
      <c r="O119" s="144"/>
      <c r="P119" s="144"/>
      <c r="Q119" s="144"/>
      <c r="R119" s="144"/>
    </row>
    <row r="120" s="99" customFormat="true" ht="12.95" hidden="false" customHeight="true" outlineLevel="0" collapsed="false">
      <c r="A120" s="142"/>
      <c r="B120" s="142"/>
      <c r="C120" s="142"/>
      <c r="D120" s="142"/>
      <c r="E120" s="143"/>
      <c r="F120" s="143"/>
      <c r="G120" s="145" t="s">
        <v>147</v>
      </c>
      <c r="H120" s="145"/>
      <c r="I120" s="145"/>
      <c r="J120" s="145"/>
      <c r="K120" s="145"/>
      <c r="L120" s="145"/>
      <c r="M120" s="146" t="s">
        <v>103</v>
      </c>
      <c r="N120" s="146"/>
      <c r="O120" s="146"/>
      <c r="P120" s="146"/>
      <c r="Q120" s="146"/>
      <c r="R120" s="146"/>
    </row>
    <row r="121" s="99" customFormat="true" ht="12.95" hidden="false" customHeight="true" outlineLevel="0" collapsed="false">
      <c r="A121" s="142"/>
      <c r="B121" s="142"/>
      <c r="C121" s="142"/>
      <c r="D121" s="142"/>
      <c r="E121" s="143"/>
      <c r="F121" s="143"/>
      <c r="G121" s="147" t="s">
        <v>148</v>
      </c>
      <c r="H121" s="147"/>
      <c r="I121" s="145" t="s">
        <v>149</v>
      </c>
      <c r="J121" s="145"/>
      <c r="K121" s="145"/>
      <c r="L121" s="145"/>
      <c r="M121" s="147" t="s">
        <v>148</v>
      </c>
      <c r="N121" s="147"/>
      <c r="O121" s="146" t="s">
        <v>149</v>
      </c>
      <c r="P121" s="146"/>
      <c r="Q121" s="146"/>
      <c r="R121" s="146"/>
    </row>
    <row r="122" s="99" customFormat="true" ht="12.95" hidden="false" customHeight="true" outlineLevel="0" collapsed="false">
      <c r="A122" s="142"/>
      <c r="B122" s="142"/>
      <c r="C122" s="142"/>
      <c r="D122" s="142"/>
      <c r="E122" s="143"/>
      <c r="F122" s="143"/>
      <c r="G122" s="147"/>
      <c r="H122" s="147"/>
      <c r="I122" s="143" t="s">
        <v>150</v>
      </c>
      <c r="J122" s="143"/>
      <c r="K122" s="148" t="s">
        <v>151</v>
      </c>
      <c r="L122" s="148"/>
      <c r="M122" s="147"/>
      <c r="N122" s="147"/>
      <c r="O122" s="143" t="s">
        <v>150</v>
      </c>
      <c r="P122" s="143"/>
      <c r="Q122" s="149" t="s">
        <v>151</v>
      </c>
      <c r="R122" s="149"/>
    </row>
    <row r="123" s="99" customFormat="true" ht="12.95" hidden="false" customHeight="true" outlineLevel="0" collapsed="false">
      <c r="A123" s="142"/>
      <c r="B123" s="142"/>
      <c r="C123" s="142"/>
      <c r="D123" s="142"/>
      <c r="E123" s="143"/>
      <c r="F123" s="143"/>
      <c r="G123" s="147"/>
      <c r="H123" s="147"/>
      <c r="I123" s="143"/>
      <c r="J123" s="143"/>
      <c r="K123" s="150" t="s">
        <v>152</v>
      </c>
      <c r="L123" s="150"/>
      <c r="M123" s="147"/>
      <c r="N123" s="147"/>
      <c r="O123" s="143"/>
      <c r="P123" s="143"/>
      <c r="Q123" s="151" t="s">
        <v>152</v>
      </c>
      <c r="R123" s="151"/>
    </row>
    <row r="124" s="99" customFormat="true" ht="12.95" hidden="false" customHeight="true" outlineLevel="0" collapsed="false">
      <c r="A124" s="142"/>
      <c r="B124" s="142"/>
      <c r="C124" s="142"/>
      <c r="D124" s="142"/>
      <c r="E124" s="152" t="s">
        <v>153</v>
      </c>
      <c r="F124" s="152" t="s">
        <v>154</v>
      </c>
      <c r="G124" s="152" t="s">
        <v>155</v>
      </c>
      <c r="H124" s="152" t="s">
        <v>154</v>
      </c>
      <c r="I124" s="152" t="s">
        <v>155</v>
      </c>
      <c r="J124" s="152" t="s">
        <v>154</v>
      </c>
      <c r="K124" s="152" t="s">
        <v>155</v>
      </c>
      <c r="L124" s="152" t="s">
        <v>154</v>
      </c>
      <c r="M124" s="152" t="s">
        <v>155</v>
      </c>
      <c r="N124" s="152" t="s">
        <v>154</v>
      </c>
      <c r="O124" s="152" t="s">
        <v>155</v>
      </c>
      <c r="P124" s="152" t="s">
        <v>154</v>
      </c>
      <c r="Q124" s="152" t="s">
        <v>155</v>
      </c>
      <c r="R124" s="144" t="s">
        <v>154</v>
      </c>
    </row>
    <row r="125" s="99" customFormat="true" ht="33" hidden="false" customHeight="true" outlineLevel="0" collapsed="false">
      <c r="A125" s="160" t="s">
        <v>247</v>
      </c>
      <c r="B125" s="160"/>
      <c r="C125" s="160"/>
      <c r="D125" s="160"/>
      <c r="E125" s="160"/>
      <c r="F125" s="160"/>
      <c r="G125" s="160"/>
      <c r="H125" s="160"/>
      <c r="I125" s="160"/>
      <c r="J125" s="160"/>
      <c r="K125" s="160"/>
      <c r="L125" s="160"/>
      <c r="M125" s="160"/>
      <c r="N125" s="160"/>
      <c r="O125" s="160"/>
      <c r="P125" s="160"/>
      <c r="Q125" s="160"/>
      <c r="R125" s="160"/>
    </row>
    <row r="126" s="99" customFormat="true" ht="21" hidden="false" customHeight="true" outlineLevel="0" collapsed="false">
      <c r="A126" s="155" t="s">
        <v>214</v>
      </c>
      <c r="B126" s="155"/>
      <c r="C126" s="155"/>
      <c r="D126" s="155"/>
      <c r="E126" s="156" t="n">
        <f aca="false">G126+M126</f>
        <v>6795</v>
      </c>
      <c r="F126" s="156" t="n">
        <f aca="false">H126+N126</f>
        <v>4571</v>
      </c>
      <c r="G126" s="156" t="n">
        <v>6102</v>
      </c>
      <c r="H126" s="156" t="n">
        <v>4075</v>
      </c>
      <c r="I126" s="156" t="n">
        <v>949</v>
      </c>
      <c r="J126" s="156" t="n">
        <v>659</v>
      </c>
      <c r="K126" s="156" t="n">
        <v>1472</v>
      </c>
      <c r="L126" s="156" t="n">
        <v>991</v>
      </c>
      <c r="M126" s="156" t="n">
        <v>693</v>
      </c>
      <c r="N126" s="156" t="n">
        <v>496</v>
      </c>
      <c r="O126" s="156" t="n">
        <v>232</v>
      </c>
      <c r="P126" s="156" t="n">
        <v>167</v>
      </c>
      <c r="Q126" s="156" t="n">
        <v>276</v>
      </c>
      <c r="R126" s="156" t="n">
        <v>198</v>
      </c>
      <c r="S126" s="156"/>
      <c r="T126" s="156"/>
    </row>
    <row r="127" s="99" customFormat="true" ht="11.1" hidden="false" customHeight="true" outlineLevel="0" collapsed="false">
      <c r="A127" s="157" t="s">
        <v>215</v>
      </c>
      <c r="B127" s="157"/>
      <c r="C127" s="158"/>
      <c r="D127" s="155"/>
      <c r="E127" s="156"/>
      <c r="F127" s="156"/>
      <c r="G127" s="156"/>
      <c r="H127" s="156"/>
      <c r="I127" s="156"/>
      <c r="J127" s="156"/>
      <c r="K127" s="156"/>
      <c r="L127" s="156"/>
      <c r="M127" s="156"/>
      <c r="N127" s="156"/>
      <c r="O127" s="156"/>
      <c r="P127" s="156"/>
      <c r="Q127" s="156"/>
      <c r="R127" s="156"/>
    </row>
    <row r="128" s="99" customFormat="true" ht="11.1" hidden="false" customHeight="true" outlineLevel="0" collapsed="false">
      <c r="A128" s="155"/>
      <c r="B128" s="155" t="s">
        <v>216</v>
      </c>
      <c r="C128" s="158"/>
      <c r="D128" s="155"/>
      <c r="E128" s="156" t="n">
        <f aca="false">G128+M128</f>
        <v>1650</v>
      </c>
      <c r="F128" s="156" t="n">
        <f aca="false">H128+N128</f>
        <v>1048</v>
      </c>
      <c r="G128" s="156" t="n">
        <v>1620</v>
      </c>
      <c r="H128" s="156" t="n">
        <v>1027</v>
      </c>
      <c r="I128" s="156" t="n">
        <v>275</v>
      </c>
      <c r="J128" s="156" t="n">
        <v>183</v>
      </c>
      <c r="K128" s="156" t="n">
        <v>358</v>
      </c>
      <c r="L128" s="156" t="n">
        <v>241</v>
      </c>
      <c r="M128" s="156" t="n">
        <v>30</v>
      </c>
      <c r="N128" s="156" t="n">
        <v>21</v>
      </c>
      <c r="O128" s="156" t="n">
        <v>3</v>
      </c>
      <c r="P128" s="156" t="n">
        <v>3</v>
      </c>
      <c r="Q128" s="156" t="n">
        <v>5</v>
      </c>
      <c r="R128" s="156" t="n">
        <v>4</v>
      </c>
    </row>
    <row r="129" s="99" customFormat="true" ht="20.1" hidden="false" customHeight="true" outlineLevel="0" collapsed="false">
      <c r="A129" s="157" t="s">
        <v>217</v>
      </c>
      <c r="B129" s="157"/>
      <c r="C129" s="157"/>
      <c r="D129" s="155"/>
      <c r="E129" s="156" t="n">
        <f aca="false">G129+M129</f>
        <v>436</v>
      </c>
      <c r="F129" s="156" t="n">
        <f aca="false">H129+N129</f>
        <v>225</v>
      </c>
      <c r="G129" s="156" t="n">
        <v>413</v>
      </c>
      <c r="H129" s="156" t="n">
        <v>207</v>
      </c>
      <c r="I129" s="156" t="n">
        <v>36</v>
      </c>
      <c r="J129" s="156" t="n">
        <v>15</v>
      </c>
      <c r="K129" s="156" t="n">
        <v>115</v>
      </c>
      <c r="L129" s="156" t="n">
        <v>70</v>
      </c>
      <c r="M129" s="156" t="n">
        <v>23</v>
      </c>
      <c r="N129" s="156" t="n">
        <v>18</v>
      </c>
      <c r="O129" s="156" t="n">
        <v>6</v>
      </c>
      <c r="P129" s="156" t="n">
        <v>6</v>
      </c>
      <c r="Q129" s="156" t="n">
        <v>8</v>
      </c>
      <c r="R129" s="156" t="n">
        <v>8</v>
      </c>
    </row>
    <row r="130" s="99" customFormat="true" ht="11.1" hidden="false" customHeight="true" outlineLevel="0" collapsed="false">
      <c r="A130" s="157" t="s">
        <v>215</v>
      </c>
      <c r="B130" s="157"/>
      <c r="C130" s="158"/>
      <c r="D130" s="155"/>
      <c r="E130" s="156"/>
      <c r="F130" s="156"/>
      <c r="G130" s="156"/>
      <c r="H130" s="156"/>
      <c r="I130" s="156"/>
      <c r="J130" s="156"/>
      <c r="K130" s="156"/>
      <c r="L130" s="156"/>
      <c r="M130" s="156"/>
      <c r="N130" s="156"/>
      <c r="O130" s="156"/>
      <c r="P130" s="156"/>
      <c r="Q130" s="156"/>
      <c r="R130" s="156"/>
    </row>
    <row r="131" s="99" customFormat="true" ht="11.1" hidden="false" customHeight="true" outlineLevel="0" collapsed="false">
      <c r="A131" s="155"/>
      <c r="B131" s="155" t="s">
        <v>216</v>
      </c>
      <c r="C131" s="158"/>
      <c r="D131" s="155"/>
      <c r="E131" s="156" t="n">
        <f aca="false">G131+M131</f>
        <v>294</v>
      </c>
      <c r="F131" s="156" t="n">
        <f aca="false">H131+N131</f>
        <v>118</v>
      </c>
      <c r="G131" s="156" t="n">
        <v>290</v>
      </c>
      <c r="H131" s="156" t="n">
        <v>117</v>
      </c>
      <c r="I131" s="156" t="n">
        <v>33</v>
      </c>
      <c r="J131" s="156" t="n">
        <v>12</v>
      </c>
      <c r="K131" s="156" t="n">
        <v>47</v>
      </c>
      <c r="L131" s="156" t="n">
        <v>18</v>
      </c>
      <c r="M131" s="156" t="n">
        <v>4</v>
      </c>
      <c r="N131" s="156" t="n">
        <v>1</v>
      </c>
      <c r="O131" s="156" t="n">
        <v>0</v>
      </c>
      <c r="P131" s="156" t="n">
        <v>0</v>
      </c>
      <c r="Q131" s="156" t="n">
        <v>0</v>
      </c>
      <c r="R131" s="156" t="n">
        <v>0</v>
      </c>
    </row>
    <row r="132" s="99" customFormat="true" ht="20.1" hidden="false" customHeight="true" outlineLevel="0" collapsed="false">
      <c r="A132" s="157" t="s">
        <v>218</v>
      </c>
      <c r="B132" s="157"/>
      <c r="C132" s="157"/>
      <c r="D132" s="155"/>
      <c r="E132" s="156"/>
      <c r="F132" s="156"/>
      <c r="G132" s="156"/>
      <c r="H132" s="156"/>
      <c r="I132" s="156"/>
      <c r="J132" s="156"/>
      <c r="K132" s="156"/>
      <c r="L132" s="156"/>
      <c r="M132" s="156"/>
      <c r="N132" s="156"/>
      <c r="O132" s="156"/>
      <c r="P132" s="156"/>
      <c r="Q132" s="156"/>
      <c r="R132" s="156"/>
    </row>
    <row r="133" s="99" customFormat="true" ht="11.1" hidden="false" customHeight="true" outlineLevel="0" collapsed="false">
      <c r="A133" s="159"/>
      <c r="B133" s="157" t="s">
        <v>219</v>
      </c>
      <c r="C133" s="157"/>
      <c r="D133" s="155"/>
      <c r="E133" s="156" t="n">
        <f aca="false">G133+M133</f>
        <v>4607</v>
      </c>
      <c r="F133" s="156" t="n">
        <f aca="false">H133+N133</f>
        <v>2120</v>
      </c>
      <c r="G133" s="156" t="n">
        <v>4061</v>
      </c>
      <c r="H133" s="156" t="n">
        <v>1811</v>
      </c>
      <c r="I133" s="156" t="n">
        <v>570</v>
      </c>
      <c r="J133" s="156" t="n">
        <v>301</v>
      </c>
      <c r="K133" s="156" t="n">
        <v>839</v>
      </c>
      <c r="L133" s="156" t="n">
        <v>434</v>
      </c>
      <c r="M133" s="156" t="n">
        <v>546</v>
      </c>
      <c r="N133" s="156" t="n">
        <v>309</v>
      </c>
      <c r="O133" s="156" t="n">
        <v>123</v>
      </c>
      <c r="P133" s="156" t="n">
        <v>74</v>
      </c>
      <c r="Q133" s="156" t="n">
        <v>149</v>
      </c>
      <c r="R133" s="156" t="n">
        <v>85</v>
      </c>
    </row>
    <row r="134" s="99" customFormat="true" ht="11.1" hidden="false" customHeight="true" outlineLevel="0" collapsed="false">
      <c r="A134" s="157" t="s">
        <v>215</v>
      </c>
      <c r="B134" s="157"/>
      <c r="C134" s="158"/>
      <c r="D134" s="155"/>
      <c r="E134" s="156"/>
      <c r="F134" s="156"/>
      <c r="G134" s="156"/>
      <c r="H134" s="156"/>
      <c r="I134" s="156"/>
      <c r="J134" s="156"/>
      <c r="K134" s="156"/>
      <c r="L134" s="156"/>
      <c r="M134" s="156"/>
      <c r="N134" s="156"/>
      <c r="O134" s="156"/>
      <c r="P134" s="156"/>
      <c r="Q134" s="156"/>
      <c r="R134" s="156"/>
    </row>
    <row r="135" s="99" customFormat="true" ht="11.1" hidden="false" customHeight="true" outlineLevel="0" collapsed="false">
      <c r="A135" s="155"/>
      <c r="B135" s="155" t="s">
        <v>216</v>
      </c>
      <c r="C135" s="158"/>
      <c r="D135" s="155"/>
      <c r="E135" s="156" t="n">
        <f aca="false">G135+M135</f>
        <v>150</v>
      </c>
      <c r="F135" s="156" t="n">
        <f aca="false">H135+N135</f>
        <v>50</v>
      </c>
      <c r="G135" s="156" t="n">
        <v>148</v>
      </c>
      <c r="H135" s="156" t="n">
        <v>49</v>
      </c>
      <c r="I135" s="156" t="n">
        <v>19</v>
      </c>
      <c r="J135" s="156" t="n">
        <v>8</v>
      </c>
      <c r="K135" s="156" t="n">
        <v>25</v>
      </c>
      <c r="L135" s="156" t="n">
        <v>11</v>
      </c>
      <c r="M135" s="156" t="n">
        <v>2</v>
      </c>
      <c r="N135" s="156" t="n">
        <v>1</v>
      </c>
      <c r="O135" s="156" t="n">
        <v>0</v>
      </c>
      <c r="P135" s="156" t="n">
        <v>0</v>
      </c>
      <c r="Q135" s="156" t="n">
        <v>0</v>
      </c>
      <c r="R135" s="156" t="n">
        <v>0</v>
      </c>
    </row>
    <row r="136" s="99" customFormat="true" ht="20.1" hidden="false" customHeight="true" outlineLevel="0" collapsed="false">
      <c r="A136" s="157" t="s">
        <v>220</v>
      </c>
      <c r="B136" s="157"/>
      <c r="C136" s="157"/>
      <c r="D136" s="155"/>
      <c r="E136" s="156" t="n">
        <f aca="false">G136+M136</f>
        <v>5236</v>
      </c>
      <c r="F136" s="156" t="n">
        <f aca="false">H136+N136</f>
        <v>2441</v>
      </c>
      <c r="G136" s="156" t="n">
        <v>4677</v>
      </c>
      <c r="H136" s="156" t="n">
        <v>2198</v>
      </c>
      <c r="I136" s="156" t="n">
        <v>675</v>
      </c>
      <c r="J136" s="156" t="n">
        <v>338</v>
      </c>
      <c r="K136" s="156" t="n">
        <v>1188</v>
      </c>
      <c r="L136" s="156" t="n">
        <v>591</v>
      </c>
      <c r="M136" s="156" t="n">
        <v>559</v>
      </c>
      <c r="N136" s="156" t="n">
        <v>243</v>
      </c>
      <c r="O136" s="156" t="n">
        <v>82</v>
      </c>
      <c r="P136" s="156" t="n">
        <v>43</v>
      </c>
      <c r="Q136" s="156" t="n">
        <v>129</v>
      </c>
      <c r="R136" s="156" t="n">
        <v>62</v>
      </c>
    </row>
    <row r="137" s="99" customFormat="true" ht="11.1" hidden="false" customHeight="true" outlineLevel="0" collapsed="false">
      <c r="A137" s="157" t="s">
        <v>215</v>
      </c>
      <c r="B137" s="158"/>
      <c r="C137" s="157"/>
      <c r="D137" s="155"/>
      <c r="E137" s="156"/>
      <c r="F137" s="156"/>
      <c r="G137" s="156"/>
      <c r="H137" s="156"/>
      <c r="I137" s="156"/>
      <c r="J137" s="156"/>
      <c r="K137" s="156"/>
      <c r="L137" s="156"/>
      <c r="M137" s="156"/>
      <c r="N137" s="156"/>
      <c r="O137" s="156"/>
      <c r="P137" s="156"/>
      <c r="Q137" s="156"/>
      <c r="R137" s="156"/>
    </row>
    <row r="138" s="99" customFormat="true" ht="10.5" hidden="false" customHeight="true" outlineLevel="0" collapsed="false">
      <c r="A138" s="155"/>
      <c r="B138" s="155" t="s">
        <v>216</v>
      </c>
      <c r="C138" s="158"/>
      <c r="D138" s="155"/>
      <c r="E138" s="156" t="n">
        <f aca="false">G138+M138</f>
        <v>672</v>
      </c>
      <c r="F138" s="156" t="n">
        <f aca="false">H138+N138</f>
        <v>332</v>
      </c>
      <c r="G138" s="156" t="n">
        <v>667</v>
      </c>
      <c r="H138" s="156" t="n">
        <v>328</v>
      </c>
      <c r="I138" s="156" t="n">
        <v>81</v>
      </c>
      <c r="J138" s="156" t="n">
        <v>43</v>
      </c>
      <c r="K138" s="156" t="n">
        <v>105</v>
      </c>
      <c r="L138" s="156" t="n">
        <v>55</v>
      </c>
      <c r="M138" s="156" t="n">
        <v>5</v>
      </c>
      <c r="N138" s="156" t="n">
        <v>4</v>
      </c>
      <c r="O138" s="156" t="n">
        <v>1</v>
      </c>
      <c r="P138" s="156" t="n">
        <v>1</v>
      </c>
      <c r="Q138" s="156" t="n">
        <v>1</v>
      </c>
      <c r="R138" s="156" t="n">
        <v>1</v>
      </c>
    </row>
    <row r="139" s="99" customFormat="true" ht="20.1" hidden="false" customHeight="true" outlineLevel="0" collapsed="false">
      <c r="A139" s="157" t="s">
        <v>243</v>
      </c>
      <c r="B139" s="157"/>
      <c r="C139" s="157"/>
      <c r="D139" s="155"/>
      <c r="E139" s="156"/>
      <c r="F139" s="156"/>
      <c r="G139" s="156"/>
      <c r="H139" s="156"/>
      <c r="I139" s="156"/>
      <c r="J139" s="156"/>
      <c r="K139" s="156"/>
      <c r="L139" s="156"/>
      <c r="M139" s="156"/>
      <c r="N139" s="156"/>
      <c r="O139" s="156"/>
      <c r="P139" s="156"/>
      <c r="Q139" s="156"/>
      <c r="R139" s="156"/>
    </row>
    <row r="140" s="99" customFormat="true" ht="11.1" hidden="false" customHeight="true" outlineLevel="0" collapsed="false">
      <c r="A140" s="159"/>
      <c r="B140" s="157" t="s">
        <v>222</v>
      </c>
      <c r="C140" s="157"/>
      <c r="D140" s="155"/>
      <c r="E140" s="156" t="n">
        <f aca="false">G140+M140</f>
        <v>2734</v>
      </c>
      <c r="F140" s="156" t="n">
        <f aca="false">H140+N140</f>
        <v>1567</v>
      </c>
      <c r="G140" s="156" t="n">
        <v>2431</v>
      </c>
      <c r="H140" s="156" t="n">
        <v>1464</v>
      </c>
      <c r="I140" s="156" t="n">
        <v>320</v>
      </c>
      <c r="J140" s="156" t="n">
        <v>209</v>
      </c>
      <c r="K140" s="156" t="n">
        <v>382</v>
      </c>
      <c r="L140" s="156" t="n">
        <v>240</v>
      </c>
      <c r="M140" s="156" t="n">
        <v>303</v>
      </c>
      <c r="N140" s="156" t="n">
        <v>103</v>
      </c>
      <c r="O140" s="156" t="n">
        <v>46</v>
      </c>
      <c r="P140" s="156" t="n">
        <v>15</v>
      </c>
      <c r="Q140" s="156" t="n">
        <v>60</v>
      </c>
      <c r="R140" s="156" t="n">
        <v>20</v>
      </c>
    </row>
    <row r="141" s="99" customFormat="true" ht="11.1" hidden="false" customHeight="true" outlineLevel="0" collapsed="false">
      <c r="A141" s="157" t="s">
        <v>146</v>
      </c>
      <c r="B141" s="157"/>
      <c r="C141" s="158"/>
      <c r="D141" s="155"/>
      <c r="E141" s="156"/>
      <c r="F141" s="156"/>
      <c r="G141" s="156"/>
      <c r="H141" s="156"/>
      <c r="I141" s="156"/>
      <c r="J141" s="156"/>
      <c r="K141" s="156"/>
      <c r="L141" s="156"/>
      <c r="M141" s="156"/>
      <c r="N141" s="156"/>
      <c r="O141" s="156"/>
      <c r="P141" s="156"/>
      <c r="Q141" s="156"/>
      <c r="R141" s="156"/>
    </row>
    <row r="142" s="99" customFormat="true" ht="11.1" hidden="false" customHeight="true" outlineLevel="0" collapsed="false">
      <c r="A142" s="157"/>
      <c r="B142" s="157" t="s">
        <v>248</v>
      </c>
      <c r="C142" s="158"/>
      <c r="D142" s="155"/>
      <c r="E142" s="156" t="n">
        <f aca="false">G142+M142</f>
        <v>18</v>
      </c>
      <c r="F142" s="156" t="n">
        <f aca="false">H142+N142</f>
        <v>10</v>
      </c>
      <c r="G142" s="156" t="n">
        <v>12</v>
      </c>
      <c r="H142" s="156" t="n">
        <v>7</v>
      </c>
      <c r="I142" s="156" t="n">
        <v>2</v>
      </c>
      <c r="J142" s="156" t="n">
        <v>1</v>
      </c>
      <c r="K142" s="156" t="n">
        <v>5</v>
      </c>
      <c r="L142" s="156" t="n">
        <v>4</v>
      </c>
      <c r="M142" s="156" t="n">
        <v>6</v>
      </c>
      <c r="N142" s="156" t="n">
        <v>3</v>
      </c>
      <c r="O142" s="156" t="n">
        <v>1</v>
      </c>
      <c r="P142" s="156" t="n">
        <v>1</v>
      </c>
      <c r="Q142" s="156" t="n">
        <v>2</v>
      </c>
      <c r="R142" s="156" t="n">
        <v>1</v>
      </c>
    </row>
    <row r="143" s="99" customFormat="true" ht="11.1" hidden="false" customHeight="true" outlineLevel="0" collapsed="false">
      <c r="A143" s="157"/>
      <c r="B143" s="157" t="s">
        <v>224</v>
      </c>
      <c r="C143" s="158"/>
      <c r="D143" s="155"/>
      <c r="E143" s="156" t="n">
        <f aca="false">G143+M143</f>
        <v>2371</v>
      </c>
      <c r="F143" s="156" t="n">
        <f aca="false">H143+N143</f>
        <v>1371</v>
      </c>
      <c r="G143" s="156" t="n">
        <v>2111</v>
      </c>
      <c r="H143" s="156" t="n">
        <v>1283</v>
      </c>
      <c r="I143" s="156" t="n">
        <v>297</v>
      </c>
      <c r="J143" s="156" t="n">
        <v>193</v>
      </c>
      <c r="K143" s="156" t="n">
        <v>346</v>
      </c>
      <c r="L143" s="156" t="n">
        <v>216</v>
      </c>
      <c r="M143" s="156" t="n">
        <v>260</v>
      </c>
      <c r="N143" s="156" t="n">
        <v>88</v>
      </c>
      <c r="O143" s="156" t="n">
        <v>42</v>
      </c>
      <c r="P143" s="156" t="n">
        <v>13</v>
      </c>
      <c r="Q143" s="156" t="n">
        <v>55</v>
      </c>
      <c r="R143" s="156" t="n">
        <v>19</v>
      </c>
    </row>
    <row r="144" s="99" customFormat="true" ht="11.1" hidden="false" customHeight="true" outlineLevel="0" collapsed="false">
      <c r="A144" s="157"/>
      <c r="B144" s="165" t="s">
        <v>225</v>
      </c>
      <c r="C144" s="158"/>
      <c r="D144" s="155"/>
      <c r="E144" s="156" t="n">
        <f aca="false">G144+M144</f>
        <v>345</v>
      </c>
      <c r="F144" s="156" t="n">
        <f aca="false">H144+N144</f>
        <v>186</v>
      </c>
      <c r="G144" s="156" t="n">
        <v>308</v>
      </c>
      <c r="H144" s="156" t="n">
        <v>174</v>
      </c>
      <c r="I144" s="156" t="n">
        <v>21</v>
      </c>
      <c r="J144" s="156" t="n">
        <v>15</v>
      </c>
      <c r="K144" s="156" t="n">
        <v>31</v>
      </c>
      <c r="L144" s="156" t="n">
        <v>20</v>
      </c>
      <c r="M144" s="156" t="n">
        <v>37</v>
      </c>
      <c r="N144" s="156" t="n">
        <v>12</v>
      </c>
      <c r="O144" s="156" t="n">
        <v>3</v>
      </c>
      <c r="P144" s="156" t="n">
        <v>1</v>
      </c>
      <c r="Q144" s="156" t="n">
        <v>3</v>
      </c>
      <c r="R144" s="156" t="n">
        <v>0</v>
      </c>
    </row>
    <row r="145" s="154" customFormat="true" ht="20.1" hidden="false" customHeight="true" outlineLevel="0" collapsed="false">
      <c r="A145" s="157" t="s">
        <v>230</v>
      </c>
      <c r="B145" s="157"/>
      <c r="C145" s="157"/>
      <c r="D145" s="155"/>
      <c r="E145" s="156" t="n">
        <f aca="false">G145+M145</f>
        <v>510</v>
      </c>
      <c r="F145" s="156" t="n">
        <f aca="false">H145+N145</f>
        <v>402</v>
      </c>
      <c r="G145" s="156" t="n">
        <v>474</v>
      </c>
      <c r="H145" s="156" t="n">
        <v>374</v>
      </c>
      <c r="I145" s="156" t="n">
        <v>110</v>
      </c>
      <c r="J145" s="156" t="n">
        <v>99</v>
      </c>
      <c r="K145" s="156" t="n">
        <v>156</v>
      </c>
      <c r="L145" s="156" t="n">
        <v>134</v>
      </c>
      <c r="M145" s="156" t="n">
        <v>36</v>
      </c>
      <c r="N145" s="156" t="n">
        <v>28</v>
      </c>
      <c r="O145" s="156" t="n">
        <v>6</v>
      </c>
      <c r="P145" s="156" t="n">
        <v>5</v>
      </c>
      <c r="Q145" s="156" t="n">
        <v>8</v>
      </c>
      <c r="R145" s="156" t="n">
        <v>7</v>
      </c>
    </row>
    <row r="146" s="154" customFormat="true" ht="20.1" hidden="false" customHeight="true" outlineLevel="0" collapsed="false">
      <c r="A146" s="157" t="s">
        <v>169</v>
      </c>
      <c r="B146" s="157"/>
      <c r="C146" s="157"/>
      <c r="D146" s="155"/>
      <c r="E146" s="156" t="n">
        <f aca="false">G146+M146</f>
        <v>20318</v>
      </c>
      <c r="F146" s="156" t="n">
        <f aca="false">H146+N146</f>
        <v>11326</v>
      </c>
      <c r="G146" s="156" t="n">
        <f aca="false">G126+G129+G133+G136+G140+G145</f>
        <v>18158</v>
      </c>
      <c r="H146" s="156" t="n">
        <f aca="false">H126+H129+H133+H136+H140+H145</f>
        <v>10129</v>
      </c>
      <c r="I146" s="156" t="n">
        <f aca="false">I126+I129+I133+I136+I140+I145</f>
        <v>2660</v>
      </c>
      <c r="J146" s="156" t="n">
        <f aca="false">J126+J129+J133+J136+J140+J145</f>
        <v>1621</v>
      </c>
      <c r="K146" s="156" t="n">
        <f aca="false">K126+K129+K133+K136+K140+K145</f>
        <v>4152</v>
      </c>
      <c r="L146" s="156" t="n">
        <f aca="false">L126+L129+L133+L136+L140+L145</f>
        <v>2460</v>
      </c>
      <c r="M146" s="156" t="n">
        <f aca="false">M126+M129+M133+M136+M140+M145</f>
        <v>2160</v>
      </c>
      <c r="N146" s="156" t="n">
        <f aca="false">N126+N129+N133+N136+N140+N145</f>
        <v>1197</v>
      </c>
      <c r="O146" s="156" t="n">
        <f aca="false">O126+O129+O133+O136+O140+O145</f>
        <v>495</v>
      </c>
      <c r="P146" s="156" t="n">
        <f aca="false">P126+P129+P133+P136+P140+P145</f>
        <v>310</v>
      </c>
      <c r="Q146" s="156" t="n">
        <f aca="false">Q126+Q129+Q133+Q136+Q140+Q145</f>
        <v>630</v>
      </c>
      <c r="R146" s="156" t="n">
        <f aca="false">R126+R129+R133+R136+R140+R145</f>
        <v>380</v>
      </c>
    </row>
    <row r="147" s="154" customFormat="true" ht="11.1" hidden="false" customHeight="true" outlineLevel="0" collapsed="false">
      <c r="A147" s="157" t="s">
        <v>215</v>
      </c>
      <c r="B147" s="158"/>
      <c r="C147" s="157"/>
      <c r="D147" s="155"/>
      <c r="E147" s="156"/>
      <c r="F147" s="156"/>
      <c r="G147" s="156"/>
      <c r="H147" s="156"/>
      <c r="I147" s="156"/>
      <c r="J147" s="156"/>
      <c r="K147" s="156"/>
      <c r="L147" s="156"/>
      <c r="M147" s="156"/>
      <c r="N147" s="156"/>
      <c r="O147" s="156"/>
      <c r="P147" s="156"/>
      <c r="Q147" s="156"/>
      <c r="R147" s="156"/>
    </row>
    <row r="148" s="154" customFormat="true" ht="11.1" hidden="false" customHeight="true" outlineLevel="0" collapsed="false">
      <c r="A148" s="157"/>
      <c r="B148" s="157" t="s">
        <v>232</v>
      </c>
      <c r="C148" s="158"/>
      <c r="D148" s="155"/>
      <c r="E148" s="156" t="n">
        <f aca="false">G148+M148</f>
        <v>2766</v>
      </c>
      <c r="F148" s="156" t="n">
        <f aca="false">H148+N148</f>
        <v>1548</v>
      </c>
      <c r="G148" s="156" t="n">
        <f aca="false">G150</f>
        <v>2725</v>
      </c>
      <c r="H148" s="156" t="n">
        <f aca="false">H150</f>
        <v>1521</v>
      </c>
      <c r="I148" s="156" t="n">
        <f aca="false">I150</f>
        <v>408</v>
      </c>
      <c r="J148" s="156" t="n">
        <f aca="false">J150</f>
        <v>246</v>
      </c>
      <c r="K148" s="156" t="n">
        <f aca="false">K150</f>
        <v>535</v>
      </c>
      <c r="L148" s="156" t="n">
        <f aca="false">L150</f>
        <v>325</v>
      </c>
      <c r="M148" s="156" t="n">
        <f aca="false">M150</f>
        <v>41</v>
      </c>
      <c r="N148" s="156" t="n">
        <f aca="false">N150</f>
        <v>27</v>
      </c>
      <c r="O148" s="156" t="n">
        <f aca="false">O150</f>
        <v>4</v>
      </c>
      <c r="P148" s="156" t="n">
        <f aca="false">P150</f>
        <v>4</v>
      </c>
      <c r="Q148" s="156" t="n">
        <f aca="false">Q150</f>
        <v>6</v>
      </c>
      <c r="R148" s="156" t="n">
        <f aca="false">R150</f>
        <v>5</v>
      </c>
    </row>
    <row r="149" s="154" customFormat="true" ht="11.1" hidden="false" customHeight="true" outlineLevel="0" collapsed="false">
      <c r="A149" s="157"/>
      <c r="B149" s="157" t="s">
        <v>233</v>
      </c>
      <c r="C149" s="157"/>
      <c r="D149" s="155"/>
      <c r="E149" s="156"/>
      <c r="F149" s="156"/>
      <c r="G149" s="156"/>
      <c r="H149" s="156"/>
      <c r="I149" s="156"/>
      <c r="J149" s="156"/>
      <c r="K149" s="156"/>
      <c r="L149" s="156"/>
      <c r="M149" s="156"/>
      <c r="N149" s="156"/>
      <c r="O149" s="156"/>
      <c r="P149" s="156"/>
      <c r="Q149" s="156"/>
      <c r="R149" s="156"/>
    </row>
    <row r="150" s="154" customFormat="true" ht="11.1" hidden="false" customHeight="true" outlineLevel="0" collapsed="false">
      <c r="A150" s="159"/>
      <c r="B150" s="157"/>
      <c r="C150" s="157" t="s">
        <v>236</v>
      </c>
      <c r="D150" s="159"/>
      <c r="E150" s="156" t="n">
        <f aca="false">G150+M150</f>
        <v>2766</v>
      </c>
      <c r="F150" s="156" t="n">
        <f aca="false">H150+N150</f>
        <v>1548</v>
      </c>
      <c r="G150" s="156" t="n">
        <v>2725</v>
      </c>
      <c r="H150" s="156" t="n">
        <v>1521</v>
      </c>
      <c r="I150" s="156" t="n">
        <v>408</v>
      </c>
      <c r="J150" s="156" t="n">
        <v>246</v>
      </c>
      <c r="K150" s="156" t="n">
        <v>535</v>
      </c>
      <c r="L150" s="156" t="n">
        <v>325</v>
      </c>
      <c r="M150" s="156" t="n">
        <v>41</v>
      </c>
      <c r="N150" s="156" t="n">
        <v>27</v>
      </c>
      <c r="O150" s="156" t="n">
        <v>4</v>
      </c>
      <c r="P150" s="156" t="n">
        <v>4</v>
      </c>
      <c r="Q150" s="156" t="n">
        <v>6</v>
      </c>
      <c r="R150" s="156" t="n">
        <v>5</v>
      </c>
    </row>
    <row r="151" s="154" customFormat="true" ht="33" hidden="false" customHeight="true" outlineLevel="0" collapsed="false">
      <c r="A151" s="160" t="s">
        <v>163</v>
      </c>
      <c r="B151" s="160"/>
      <c r="C151" s="160"/>
      <c r="D151" s="160"/>
      <c r="E151" s="160"/>
      <c r="F151" s="160"/>
      <c r="G151" s="160"/>
      <c r="H151" s="160"/>
      <c r="I151" s="160"/>
      <c r="J151" s="160"/>
      <c r="K151" s="160"/>
      <c r="L151" s="160"/>
      <c r="M151" s="160"/>
      <c r="N151" s="160"/>
      <c r="O151" s="160"/>
      <c r="P151" s="160"/>
      <c r="Q151" s="160"/>
      <c r="R151" s="160"/>
    </row>
    <row r="152" s="154" customFormat="true" ht="21" hidden="false" customHeight="true" outlineLevel="0" collapsed="false">
      <c r="A152" s="155" t="s">
        <v>214</v>
      </c>
      <c r="B152" s="155"/>
      <c r="C152" s="155"/>
      <c r="D152" s="155"/>
      <c r="E152" s="156" t="n">
        <f aca="false">G152+M152</f>
        <v>4505</v>
      </c>
      <c r="F152" s="156" t="n">
        <f aca="false">H152+N152</f>
        <v>3034</v>
      </c>
      <c r="G152" s="156" t="n">
        <v>3997</v>
      </c>
      <c r="H152" s="156" t="n">
        <v>2659</v>
      </c>
      <c r="I152" s="156" t="n">
        <v>856</v>
      </c>
      <c r="J152" s="156" t="n">
        <v>561</v>
      </c>
      <c r="K152" s="156" t="n">
        <v>1272</v>
      </c>
      <c r="L152" s="156" t="n">
        <v>789</v>
      </c>
      <c r="M152" s="156" t="n">
        <v>508</v>
      </c>
      <c r="N152" s="156" t="n">
        <v>375</v>
      </c>
      <c r="O152" s="156" t="n">
        <v>153</v>
      </c>
      <c r="P152" s="156" t="n">
        <v>112</v>
      </c>
      <c r="Q152" s="156" t="n">
        <v>185</v>
      </c>
      <c r="R152" s="156" t="n">
        <v>134</v>
      </c>
    </row>
    <row r="153" s="154" customFormat="true" ht="11.1" hidden="false" customHeight="true" outlineLevel="0" collapsed="false">
      <c r="A153" s="157" t="s">
        <v>215</v>
      </c>
      <c r="B153" s="157"/>
      <c r="C153" s="158"/>
      <c r="D153" s="155"/>
      <c r="E153" s="156"/>
      <c r="F153" s="156"/>
      <c r="G153" s="156"/>
      <c r="H153" s="156"/>
      <c r="I153" s="156"/>
      <c r="J153" s="156"/>
      <c r="K153" s="156"/>
      <c r="L153" s="156"/>
      <c r="M153" s="156"/>
      <c r="N153" s="156"/>
      <c r="O153" s="156"/>
      <c r="P153" s="156"/>
      <c r="Q153" s="156"/>
      <c r="R153" s="156"/>
    </row>
    <row r="154" s="154" customFormat="true" ht="11.1" hidden="false" customHeight="true" outlineLevel="0" collapsed="false">
      <c r="A154" s="155"/>
      <c r="B154" s="155" t="s">
        <v>216</v>
      </c>
      <c r="C154" s="158"/>
      <c r="D154" s="155"/>
      <c r="E154" s="156" t="n">
        <f aca="false">G154+M154</f>
        <v>2143</v>
      </c>
      <c r="F154" s="156" t="n">
        <f aca="false">H154+N154</f>
        <v>1495</v>
      </c>
      <c r="G154" s="156" t="n">
        <v>2078</v>
      </c>
      <c r="H154" s="156" t="n">
        <v>1450</v>
      </c>
      <c r="I154" s="156" t="n">
        <v>329</v>
      </c>
      <c r="J154" s="156" t="n">
        <v>250</v>
      </c>
      <c r="K154" s="156" t="n">
        <v>505</v>
      </c>
      <c r="L154" s="156" t="n">
        <v>368</v>
      </c>
      <c r="M154" s="156" t="n">
        <v>65</v>
      </c>
      <c r="N154" s="156" t="n">
        <v>45</v>
      </c>
      <c r="O154" s="156" t="n">
        <v>18</v>
      </c>
      <c r="P154" s="156" t="n">
        <v>11</v>
      </c>
      <c r="Q154" s="156" t="n">
        <v>24</v>
      </c>
      <c r="R154" s="156" t="n">
        <v>16</v>
      </c>
    </row>
    <row r="155" s="154" customFormat="true" ht="20.1" hidden="false" customHeight="true" outlineLevel="0" collapsed="false">
      <c r="A155" s="155" t="s">
        <v>217</v>
      </c>
      <c r="B155" s="155"/>
      <c r="C155" s="158"/>
      <c r="D155" s="155"/>
      <c r="E155" s="156" t="n">
        <f aca="false">G155+M155</f>
        <v>269</v>
      </c>
      <c r="F155" s="156" t="n">
        <f aca="false">H155+N155</f>
        <v>95</v>
      </c>
      <c r="G155" s="156" t="n">
        <v>269</v>
      </c>
      <c r="H155" s="156" t="n">
        <v>95</v>
      </c>
      <c r="I155" s="156" t="n">
        <v>18</v>
      </c>
      <c r="J155" s="156" t="n">
        <v>8</v>
      </c>
      <c r="K155" s="156" t="n">
        <v>27</v>
      </c>
      <c r="L155" s="156" t="n">
        <v>11</v>
      </c>
      <c r="M155" s="156" t="n">
        <v>0</v>
      </c>
      <c r="N155" s="156" t="n">
        <v>0</v>
      </c>
      <c r="O155" s="156" t="n">
        <v>0</v>
      </c>
      <c r="P155" s="156" t="n">
        <v>0</v>
      </c>
      <c r="Q155" s="156" t="n">
        <v>0</v>
      </c>
      <c r="R155" s="156" t="n">
        <v>0</v>
      </c>
    </row>
    <row r="156" s="154" customFormat="true" ht="11.1" hidden="false" customHeight="true" outlineLevel="0" collapsed="false">
      <c r="A156" s="155" t="s">
        <v>215</v>
      </c>
      <c r="B156" s="155"/>
      <c r="C156" s="158"/>
      <c r="D156" s="155"/>
      <c r="E156" s="156"/>
      <c r="F156" s="156"/>
      <c r="G156" s="156"/>
      <c r="H156" s="156"/>
      <c r="I156" s="156"/>
      <c r="J156" s="156"/>
      <c r="K156" s="156"/>
      <c r="L156" s="156"/>
      <c r="M156" s="156"/>
      <c r="N156" s="156"/>
      <c r="O156" s="156"/>
      <c r="P156" s="156"/>
      <c r="Q156" s="156"/>
      <c r="R156" s="156"/>
    </row>
    <row r="157" s="154" customFormat="true" ht="11.1" hidden="false" customHeight="true" outlineLevel="0" collapsed="false">
      <c r="A157" s="155"/>
      <c r="B157" s="157" t="s">
        <v>216</v>
      </c>
      <c r="C157" s="158"/>
      <c r="D157" s="155"/>
      <c r="E157" s="156" t="n">
        <f aca="false">G157+M157</f>
        <v>268</v>
      </c>
      <c r="F157" s="156" t="n">
        <f aca="false">H157+N157</f>
        <v>94</v>
      </c>
      <c r="G157" s="156" t="n">
        <v>268</v>
      </c>
      <c r="H157" s="156" t="n">
        <v>94</v>
      </c>
      <c r="I157" s="156" t="n">
        <v>18</v>
      </c>
      <c r="J157" s="156" t="n">
        <v>8</v>
      </c>
      <c r="K157" s="156" t="n">
        <v>27</v>
      </c>
      <c r="L157" s="156" t="n">
        <v>11</v>
      </c>
      <c r="M157" s="156" t="n">
        <v>0</v>
      </c>
      <c r="N157" s="156" t="n">
        <v>0</v>
      </c>
      <c r="O157" s="156" t="n">
        <v>0</v>
      </c>
      <c r="P157" s="156" t="n">
        <v>0</v>
      </c>
      <c r="Q157" s="156" t="n">
        <v>0</v>
      </c>
      <c r="R157" s="156" t="n">
        <v>0</v>
      </c>
      <c r="S157" s="156"/>
    </row>
    <row r="158" s="154" customFormat="true" ht="20.1" hidden="false" customHeight="true" outlineLevel="0" collapsed="false">
      <c r="A158" s="157" t="s">
        <v>218</v>
      </c>
      <c r="B158" s="157"/>
      <c r="C158" s="157"/>
      <c r="D158" s="155"/>
      <c r="E158" s="156"/>
      <c r="F158" s="156"/>
      <c r="G158" s="156"/>
      <c r="H158" s="156"/>
      <c r="I158" s="156"/>
      <c r="J158" s="156"/>
      <c r="K158" s="156"/>
      <c r="L158" s="156"/>
      <c r="M158" s="156"/>
      <c r="N158" s="156"/>
      <c r="O158" s="156"/>
      <c r="P158" s="156"/>
      <c r="Q158" s="156"/>
      <c r="R158" s="156"/>
    </row>
    <row r="159" s="154" customFormat="true" ht="11.1" hidden="false" customHeight="true" outlineLevel="0" collapsed="false">
      <c r="A159" s="159"/>
      <c r="B159" s="157" t="s">
        <v>219</v>
      </c>
      <c r="C159" s="157"/>
      <c r="D159" s="155"/>
      <c r="E159" s="156" t="n">
        <f aca="false">G159+M159</f>
        <v>6602</v>
      </c>
      <c r="F159" s="156" t="n">
        <f aca="false">H159+N159</f>
        <v>3432</v>
      </c>
      <c r="G159" s="156" t="n">
        <v>5963</v>
      </c>
      <c r="H159" s="156" t="n">
        <v>3056</v>
      </c>
      <c r="I159" s="156" t="n">
        <v>1024</v>
      </c>
      <c r="J159" s="156" t="n">
        <v>549</v>
      </c>
      <c r="K159" s="156" t="n">
        <v>1468</v>
      </c>
      <c r="L159" s="156" t="n">
        <v>787</v>
      </c>
      <c r="M159" s="156" t="n">
        <v>639</v>
      </c>
      <c r="N159" s="156" t="n">
        <v>376</v>
      </c>
      <c r="O159" s="156" t="n">
        <v>142</v>
      </c>
      <c r="P159" s="156" t="n">
        <v>82</v>
      </c>
      <c r="Q159" s="156" t="n">
        <v>150</v>
      </c>
      <c r="R159" s="156" t="n">
        <v>90</v>
      </c>
    </row>
    <row r="160" s="154" customFormat="true" ht="11.1" hidden="false" customHeight="true" outlineLevel="0" collapsed="false">
      <c r="A160" s="157" t="s">
        <v>215</v>
      </c>
      <c r="B160" s="157"/>
      <c r="C160" s="158"/>
      <c r="D160" s="155"/>
      <c r="E160" s="156"/>
      <c r="F160" s="156"/>
      <c r="G160" s="156"/>
      <c r="H160" s="156"/>
      <c r="I160" s="156"/>
      <c r="J160" s="156"/>
      <c r="K160" s="156"/>
      <c r="L160" s="156"/>
      <c r="M160" s="156"/>
      <c r="N160" s="156"/>
      <c r="O160" s="156"/>
      <c r="P160" s="156"/>
      <c r="Q160" s="156"/>
      <c r="R160" s="156"/>
    </row>
    <row r="161" s="154" customFormat="true" ht="11.1" hidden="false" customHeight="true" outlineLevel="0" collapsed="false">
      <c r="A161" s="155"/>
      <c r="B161" s="155" t="s">
        <v>216</v>
      </c>
      <c r="C161" s="158"/>
      <c r="D161" s="155"/>
      <c r="E161" s="156" t="n">
        <f aca="false">G161+M161</f>
        <v>1066</v>
      </c>
      <c r="F161" s="156" t="n">
        <f aca="false">H161+N161</f>
        <v>518</v>
      </c>
      <c r="G161" s="156" t="n">
        <v>1022</v>
      </c>
      <c r="H161" s="156" t="n">
        <v>497</v>
      </c>
      <c r="I161" s="156" t="n">
        <v>155</v>
      </c>
      <c r="J161" s="156" t="n">
        <v>81</v>
      </c>
      <c r="K161" s="156" t="n">
        <v>233</v>
      </c>
      <c r="L161" s="156" t="n">
        <v>120</v>
      </c>
      <c r="M161" s="156" t="n">
        <v>44</v>
      </c>
      <c r="N161" s="156" t="n">
        <v>21</v>
      </c>
      <c r="O161" s="156" t="n">
        <v>15</v>
      </c>
      <c r="P161" s="156" t="n">
        <v>11</v>
      </c>
      <c r="Q161" s="156" t="n">
        <v>16</v>
      </c>
      <c r="R161" s="156" t="n">
        <v>12</v>
      </c>
    </row>
    <row r="162" s="154" customFormat="true" ht="20.1" hidden="false" customHeight="true" outlineLevel="0" collapsed="false">
      <c r="A162" s="157" t="s">
        <v>220</v>
      </c>
      <c r="B162" s="161"/>
      <c r="C162" s="161"/>
      <c r="D162" s="161"/>
      <c r="E162" s="156" t="n">
        <f aca="false">G162+M162</f>
        <v>2238</v>
      </c>
      <c r="F162" s="156" t="n">
        <f aca="false">H162+N162</f>
        <v>929</v>
      </c>
      <c r="G162" s="156" t="n">
        <v>2065</v>
      </c>
      <c r="H162" s="156" t="n">
        <v>865</v>
      </c>
      <c r="I162" s="156" t="n">
        <v>389</v>
      </c>
      <c r="J162" s="156" t="n">
        <v>191</v>
      </c>
      <c r="K162" s="156" t="n">
        <v>555</v>
      </c>
      <c r="L162" s="156" t="n">
        <v>272</v>
      </c>
      <c r="M162" s="156" t="n">
        <v>173</v>
      </c>
      <c r="N162" s="156" t="n">
        <v>64</v>
      </c>
      <c r="O162" s="156" t="n">
        <v>47</v>
      </c>
      <c r="P162" s="156" t="n">
        <v>18</v>
      </c>
      <c r="Q162" s="156" t="n">
        <v>67</v>
      </c>
      <c r="R162" s="156" t="n">
        <v>28</v>
      </c>
    </row>
    <row r="163" s="154" customFormat="true" ht="11.1" hidden="false" customHeight="true" outlineLevel="0" collapsed="false">
      <c r="A163" s="157" t="s">
        <v>215</v>
      </c>
      <c r="B163" s="161"/>
      <c r="C163" s="161"/>
      <c r="D163" s="161"/>
      <c r="E163" s="156"/>
      <c r="F163" s="156"/>
      <c r="G163" s="156"/>
      <c r="H163" s="156"/>
      <c r="I163" s="156"/>
      <c r="J163" s="156"/>
      <c r="K163" s="156"/>
      <c r="L163" s="156"/>
      <c r="M163" s="156"/>
      <c r="N163" s="156"/>
      <c r="O163" s="156"/>
      <c r="P163" s="156"/>
      <c r="Q163" s="156"/>
      <c r="R163" s="156"/>
    </row>
    <row r="164" s="154" customFormat="true" ht="11.1" hidden="false" customHeight="true" outlineLevel="0" collapsed="false">
      <c r="A164" s="155"/>
      <c r="B164" s="155" t="s">
        <v>216</v>
      </c>
      <c r="C164" s="161"/>
      <c r="D164" s="161"/>
      <c r="E164" s="156" t="n">
        <f aca="false">G164+M164</f>
        <v>855</v>
      </c>
      <c r="F164" s="156" t="n">
        <f aca="false">H164+N164</f>
        <v>541</v>
      </c>
      <c r="G164" s="156" t="n">
        <v>832</v>
      </c>
      <c r="H164" s="156" t="n">
        <v>526</v>
      </c>
      <c r="I164" s="156" t="n">
        <v>145</v>
      </c>
      <c r="J164" s="156" t="n">
        <v>103</v>
      </c>
      <c r="K164" s="156" t="n">
        <v>204</v>
      </c>
      <c r="L164" s="156" t="n">
        <v>142</v>
      </c>
      <c r="M164" s="156" t="n">
        <v>23</v>
      </c>
      <c r="N164" s="156" t="n">
        <v>15</v>
      </c>
      <c r="O164" s="156" t="n">
        <v>3</v>
      </c>
      <c r="P164" s="156" t="n">
        <v>1</v>
      </c>
      <c r="Q164" s="156" t="n">
        <v>5</v>
      </c>
      <c r="R164" s="156" t="n">
        <v>2</v>
      </c>
    </row>
    <row r="165" s="154" customFormat="true" ht="20.1" hidden="false" customHeight="true" outlineLevel="0" collapsed="false">
      <c r="A165" s="157" t="s">
        <v>227</v>
      </c>
      <c r="B165" s="161"/>
      <c r="C165" s="161"/>
      <c r="D165" s="161"/>
      <c r="E165" s="156"/>
      <c r="F165" s="156"/>
      <c r="G165" s="156"/>
      <c r="H165" s="156"/>
      <c r="I165" s="156"/>
      <c r="J165" s="156"/>
      <c r="K165" s="156"/>
      <c r="L165" s="156"/>
      <c r="M165" s="156"/>
      <c r="N165" s="156"/>
      <c r="O165" s="156"/>
      <c r="P165" s="156"/>
      <c r="Q165" s="156"/>
      <c r="R165" s="156"/>
    </row>
    <row r="166" s="154" customFormat="true" ht="11.1" hidden="false" customHeight="true" outlineLevel="0" collapsed="false">
      <c r="A166" s="161"/>
      <c r="B166" s="157" t="s">
        <v>228</v>
      </c>
      <c r="C166" s="161"/>
      <c r="D166" s="161"/>
      <c r="E166" s="156" t="n">
        <f aca="false">G166+M166</f>
        <v>656</v>
      </c>
      <c r="F166" s="156" t="n">
        <f aca="false">H166+N166</f>
        <v>335</v>
      </c>
      <c r="G166" s="156" t="n">
        <v>551</v>
      </c>
      <c r="H166" s="156" t="n">
        <v>288</v>
      </c>
      <c r="I166" s="156" t="n">
        <v>67</v>
      </c>
      <c r="J166" s="156" t="n">
        <v>32</v>
      </c>
      <c r="K166" s="156" t="n">
        <v>121</v>
      </c>
      <c r="L166" s="156" t="n">
        <v>67</v>
      </c>
      <c r="M166" s="156" t="n">
        <v>105</v>
      </c>
      <c r="N166" s="156" t="n">
        <v>47</v>
      </c>
      <c r="O166" s="156" t="n">
        <v>29</v>
      </c>
      <c r="P166" s="156" t="n">
        <v>15</v>
      </c>
      <c r="Q166" s="156" t="n">
        <v>40</v>
      </c>
      <c r="R166" s="156" t="n">
        <v>20</v>
      </c>
      <c r="S166" s="156"/>
    </row>
    <row r="167" s="154" customFormat="true" ht="20.1" hidden="false" customHeight="true" outlineLevel="0" collapsed="false">
      <c r="A167" s="157" t="s">
        <v>229</v>
      </c>
      <c r="B167" s="157"/>
      <c r="C167" s="157"/>
      <c r="D167" s="155"/>
      <c r="E167" s="156" t="n">
        <f aca="false">G167+M167</f>
        <v>4152</v>
      </c>
      <c r="F167" s="156" t="n">
        <f aca="false">H167+N167</f>
        <v>1048</v>
      </c>
      <c r="G167" s="156" t="n">
        <v>3532</v>
      </c>
      <c r="H167" s="156" t="n">
        <v>906</v>
      </c>
      <c r="I167" s="156" t="n">
        <v>713</v>
      </c>
      <c r="J167" s="156" t="n">
        <v>211</v>
      </c>
      <c r="K167" s="156" t="n">
        <v>1026</v>
      </c>
      <c r="L167" s="156" t="n">
        <v>307</v>
      </c>
      <c r="M167" s="156" t="n">
        <v>620</v>
      </c>
      <c r="N167" s="156" t="n">
        <v>142</v>
      </c>
      <c r="O167" s="156" t="n">
        <v>132</v>
      </c>
      <c r="P167" s="156" t="n">
        <v>45</v>
      </c>
      <c r="Q167" s="156" t="n">
        <v>196</v>
      </c>
      <c r="R167" s="156" t="n">
        <v>60</v>
      </c>
    </row>
    <row r="168" s="154" customFormat="true" ht="20.1" hidden="false" customHeight="true" outlineLevel="0" collapsed="false">
      <c r="A168" s="157" t="s">
        <v>230</v>
      </c>
      <c r="B168" s="157"/>
      <c r="C168" s="157"/>
      <c r="D168" s="155"/>
      <c r="E168" s="156" t="n">
        <f aca="false">G168+M168</f>
        <v>872</v>
      </c>
      <c r="F168" s="156" t="n">
        <f aca="false">H168+N168</f>
        <v>538</v>
      </c>
      <c r="G168" s="156" t="n">
        <v>771</v>
      </c>
      <c r="H168" s="156" t="n">
        <v>476</v>
      </c>
      <c r="I168" s="156" t="n">
        <v>105</v>
      </c>
      <c r="J168" s="156" t="n">
        <v>75</v>
      </c>
      <c r="K168" s="156" t="n">
        <v>142</v>
      </c>
      <c r="L168" s="156" t="n">
        <v>95</v>
      </c>
      <c r="M168" s="156" t="n">
        <v>101</v>
      </c>
      <c r="N168" s="156" t="n">
        <v>62</v>
      </c>
      <c r="O168" s="156" t="n">
        <v>18</v>
      </c>
      <c r="P168" s="156" t="n">
        <v>14</v>
      </c>
      <c r="Q168" s="156" t="n">
        <v>20</v>
      </c>
      <c r="R168" s="156" t="n">
        <v>16</v>
      </c>
    </row>
    <row r="169" s="154" customFormat="true" ht="11.1" hidden="false" customHeight="true" outlineLevel="0" collapsed="false">
      <c r="A169" s="157" t="s">
        <v>215</v>
      </c>
      <c r="B169" s="157"/>
      <c r="C169" s="158"/>
      <c r="D169" s="155"/>
      <c r="E169" s="156"/>
      <c r="F169" s="156"/>
      <c r="G169" s="156"/>
      <c r="H169" s="156"/>
      <c r="I169" s="156"/>
      <c r="J169" s="156"/>
      <c r="K169" s="156"/>
      <c r="L169" s="156"/>
      <c r="M169" s="156"/>
      <c r="N169" s="156"/>
      <c r="O169" s="156"/>
      <c r="P169" s="156"/>
      <c r="Q169" s="156"/>
      <c r="R169" s="156"/>
    </row>
    <row r="170" s="154" customFormat="true" ht="11.1" hidden="false" customHeight="true" outlineLevel="0" collapsed="false">
      <c r="A170" s="155"/>
      <c r="B170" s="155" t="s">
        <v>216</v>
      </c>
      <c r="C170" s="158"/>
      <c r="D170" s="155"/>
      <c r="E170" s="156" t="n">
        <f aca="false">G170+M170</f>
        <v>83</v>
      </c>
      <c r="F170" s="156" t="n">
        <f aca="false">H170+N170</f>
        <v>67</v>
      </c>
      <c r="G170" s="156" t="n">
        <v>83</v>
      </c>
      <c r="H170" s="156" t="n">
        <v>67</v>
      </c>
      <c r="I170" s="156" t="n">
        <v>9</v>
      </c>
      <c r="J170" s="156" t="n">
        <v>8</v>
      </c>
      <c r="K170" s="156" t="n">
        <v>12</v>
      </c>
      <c r="L170" s="156" t="n">
        <v>9</v>
      </c>
      <c r="M170" s="156" t="n">
        <v>0</v>
      </c>
      <c r="N170" s="156" t="n">
        <v>0</v>
      </c>
      <c r="O170" s="156" t="n">
        <v>0</v>
      </c>
      <c r="P170" s="156" t="n">
        <v>0</v>
      </c>
      <c r="Q170" s="156" t="n">
        <v>0</v>
      </c>
      <c r="R170" s="156" t="n">
        <v>0</v>
      </c>
    </row>
    <row r="171" s="154" customFormat="true" ht="15" hidden="false" customHeight="true" outlineLevel="0" collapsed="false">
      <c r="A171" s="160"/>
      <c r="B171" s="160"/>
      <c r="C171" s="160"/>
      <c r="D171" s="161"/>
      <c r="E171" s="161"/>
      <c r="F171" s="161"/>
      <c r="G171" s="161"/>
      <c r="H171" s="161"/>
      <c r="I171" s="161"/>
      <c r="J171" s="161"/>
      <c r="K171" s="161"/>
      <c r="L171" s="161"/>
      <c r="M171" s="161"/>
      <c r="N171" s="161"/>
      <c r="O171" s="161"/>
      <c r="P171" s="161"/>
      <c r="Q171" s="161"/>
      <c r="R171" s="161"/>
    </row>
    <row r="172" s="154" customFormat="true" ht="11.1" hidden="false" customHeight="true" outlineLevel="0" collapsed="false">
      <c r="A172" s="157" t="s">
        <v>239</v>
      </c>
      <c r="O172" s="162"/>
    </row>
    <row r="173" s="141" customFormat="true" ht="18" hidden="false" customHeight="true" outlineLevel="0" collapsed="false">
      <c r="A173" s="140" t="s">
        <v>249</v>
      </c>
      <c r="B173" s="140"/>
      <c r="C173" s="140"/>
      <c r="D173" s="140"/>
      <c r="E173" s="140"/>
      <c r="F173" s="140"/>
      <c r="G173" s="140"/>
      <c r="H173" s="140"/>
      <c r="I173" s="140"/>
      <c r="J173" s="140"/>
      <c r="K173" s="140"/>
      <c r="L173" s="140"/>
      <c r="M173" s="140"/>
      <c r="N173" s="140"/>
      <c r="O173" s="140"/>
      <c r="P173" s="140"/>
      <c r="Q173" s="140"/>
      <c r="R173" s="140"/>
    </row>
    <row r="174" s="141" customFormat="true" ht="20.1" hidden="false" customHeight="true" outlineLevel="0" collapsed="false">
      <c r="A174" s="140" t="str">
        <f aca="false">A3</f>
        <v>und Lehramtsstudiengängen im WS 2009/10</v>
      </c>
      <c r="B174" s="140"/>
      <c r="C174" s="140"/>
      <c r="D174" s="140"/>
      <c r="E174" s="140"/>
      <c r="F174" s="140"/>
      <c r="G174" s="140"/>
      <c r="H174" s="140"/>
      <c r="I174" s="140"/>
      <c r="J174" s="140"/>
      <c r="K174" s="140"/>
      <c r="L174" s="140"/>
      <c r="M174" s="140"/>
      <c r="N174" s="140"/>
      <c r="O174" s="140"/>
      <c r="P174" s="140"/>
      <c r="Q174" s="140"/>
      <c r="R174" s="140"/>
    </row>
    <row r="175" s="99" customFormat="true" ht="12.95" hidden="false" customHeight="true" outlineLevel="0" collapsed="false">
      <c r="A175" s="142" t="s">
        <v>212</v>
      </c>
      <c r="B175" s="142"/>
      <c r="C175" s="142"/>
      <c r="D175" s="142"/>
      <c r="E175" s="143" t="s">
        <v>145</v>
      </c>
      <c r="F175" s="143"/>
      <c r="G175" s="144" t="s">
        <v>146</v>
      </c>
      <c r="H175" s="144"/>
      <c r="I175" s="144"/>
      <c r="J175" s="144"/>
      <c r="K175" s="144"/>
      <c r="L175" s="144"/>
      <c r="M175" s="144"/>
      <c r="N175" s="144"/>
      <c r="O175" s="144"/>
      <c r="P175" s="144"/>
      <c r="Q175" s="144"/>
      <c r="R175" s="144"/>
    </row>
    <row r="176" s="99" customFormat="true" ht="12.95" hidden="false" customHeight="true" outlineLevel="0" collapsed="false">
      <c r="A176" s="142"/>
      <c r="B176" s="142"/>
      <c r="C176" s="142"/>
      <c r="D176" s="142"/>
      <c r="E176" s="143"/>
      <c r="F176" s="143"/>
      <c r="G176" s="145" t="s">
        <v>147</v>
      </c>
      <c r="H176" s="145"/>
      <c r="I176" s="145"/>
      <c r="J176" s="145"/>
      <c r="K176" s="145"/>
      <c r="L176" s="145"/>
      <c r="M176" s="146" t="s">
        <v>103</v>
      </c>
      <c r="N176" s="146"/>
      <c r="O176" s="146"/>
      <c r="P176" s="146"/>
      <c r="Q176" s="146"/>
      <c r="R176" s="146"/>
    </row>
    <row r="177" s="99" customFormat="true" ht="12.95" hidden="false" customHeight="true" outlineLevel="0" collapsed="false">
      <c r="A177" s="142"/>
      <c r="B177" s="142"/>
      <c r="C177" s="142"/>
      <c r="D177" s="142"/>
      <c r="E177" s="143"/>
      <c r="F177" s="143"/>
      <c r="G177" s="147" t="s">
        <v>148</v>
      </c>
      <c r="H177" s="147"/>
      <c r="I177" s="145" t="s">
        <v>149</v>
      </c>
      <c r="J177" s="145"/>
      <c r="K177" s="145"/>
      <c r="L177" s="145"/>
      <c r="M177" s="147" t="s">
        <v>148</v>
      </c>
      <c r="N177" s="147"/>
      <c r="O177" s="146" t="s">
        <v>149</v>
      </c>
      <c r="P177" s="146"/>
      <c r="Q177" s="146"/>
      <c r="R177" s="146"/>
    </row>
    <row r="178" s="99" customFormat="true" ht="12.95" hidden="false" customHeight="true" outlineLevel="0" collapsed="false">
      <c r="A178" s="142"/>
      <c r="B178" s="142"/>
      <c r="C178" s="142"/>
      <c r="D178" s="142"/>
      <c r="E178" s="143"/>
      <c r="F178" s="143"/>
      <c r="G178" s="147"/>
      <c r="H178" s="147"/>
      <c r="I178" s="143" t="s">
        <v>150</v>
      </c>
      <c r="J178" s="143"/>
      <c r="K178" s="148" t="s">
        <v>151</v>
      </c>
      <c r="L178" s="148"/>
      <c r="M178" s="147"/>
      <c r="N178" s="147"/>
      <c r="O178" s="143" t="s">
        <v>150</v>
      </c>
      <c r="P178" s="143"/>
      <c r="Q178" s="149" t="s">
        <v>151</v>
      </c>
      <c r="R178" s="149"/>
    </row>
    <row r="179" s="99" customFormat="true" ht="12.95" hidden="false" customHeight="true" outlineLevel="0" collapsed="false">
      <c r="A179" s="142"/>
      <c r="B179" s="142"/>
      <c r="C179" s="142"/>
      <c r="D179" s="142"/>
      <c r="E179" s="143"/>
      <c r="F179" s="143"/>
      <c r="G179" s="147"/>
      <c r="H179" s="147"/>
      <c r="I179" s="143"/>
      <c r="J179" s="143"/>
      <c r="K179" s="150" t="s">
        <v>152</v>
      </c>
      <c r="L179" s="150"/>
      <c r="M179" s="147"/>
      <c r="N179" s="147"/>
      <c r="O179" s="143"/>
      <c r="P179" s="143"/>
      <c r="Q179" s="151" t="s">
        <v>152</v>
      </c>
      <c r="R179" s="151"/>
    </row>
    <row r="180" s="99" customFormat="true" ht="12.95" hidden="false" customHeight="true" outlineLevel="0" collapsed="false">
      <c r="A180" s="142"/>
      <c r="B180" s="142"/>
      <c r="C180" s="142"/>
      <c r="D180" s="142"/>
      <c r="E180" s="152" t="s">
        <v>153</v>
      </c>
      <c r="F180" s="152" t="s">
        <v>154</v>
      </c>
      <c r="G180" s="152" t="s">
        <v>155</v>
      </c>
      <c r="H180" s="152" t="s">
        <v>154</v>
      </c>
      <c r="I180" s="152" t="s">
        <v>155</v>
      </c>
      <c r="J180" s="152" t="s">
        <v>154</v>
      </c>
      <c r="K180" s="152" t="s">
        <v>155</v>
      </c>
      <c r="L180" s="152" t="s">
        <v>154</v>
      </c>
      <c r="M180" s="152" t="s">
        <v>155</v>
      </c>
      <c r="N180" s="152" t="s">
        <v>154</v>
      </c>
      <c r="O180" s="152" t="s">
        <v>155</v>
      </c>
      <c r="P180" s="152" t="s">
        <v>154</v>
      </c>
      <c r="Q180" s="152" t="s">
        <v>155</v>
      </c>
      <c r="R180" s="144" t="s">
        <v>154</v>
      </c>
    </row>
    <row r="181" s="99" customFormat="true" ht="33" hidden="false" customHeight="true" outlineLevel="0" collapsed="false">
      <c r="A181" s="160" t="s">
        <v>250</v>
      </c>
      <c r="B181" s="160"/>
      <c r="C181" s="160"/>
      <c r="D181" s="160"/>
      <c r="E181" s="160"/>
      <c r="F181" s="160"/>
      <c r="G181" s="160"/>
      <c r="H181" s="160"/>
      <c r="I181" s="160"/>
      <c r="J181" s="160"/>
      <c r="K181" s="160"/>
      <c r="L181" s="160"/>
      <c r="M181" s="160"/>
      <c r="N181" s="160"/>
      <c r="O181" s="160"/>
      <c r="P181" s="160"/>
      <c r="Q181" s="160"/>
      <c r="R181" s="160"/>
    </row>
    <row r="182" s="154" customFormat="true" ht="21" hidden="false" customHeight="true" outlineLevel="0" collapsed="false">
      <c r="A182" s="157" t="s">
        <v>241</v>
      </c>
      <c r="B182" s="157"/>
      <c r="C182" s="157"/>
      <c r="D182" s="155"/>
      <c r="E182" s="156" t="n">
        <f aca="false">G182+M182</f>
        <v>19294</v>
      </c>
      <c r="F182" s="156" t="n">
        <f aca="false">H182+N182</f>
        <v>9411</v>
      </c>
      <c r="G182" s="156" t="n">
        <f aca="false">G152+G155+G159+G162+G166+G167+G168</f>
        <v>17148</v>
      </c>
      <c r="H182" s="156" t="n">
        <f aca="false">H152+H155+H159+H162+H166+H167+H168</f>
        <v>8345</v>
      </c>
      <c r="I182" s="156" t="n">
        <f aca="false">I152+I155+I159+I162+I166+I167+I168</f>
        <v>3172</v>
      </c>
      <c r="J182" s="156" t="n">
        <f aca="false">J152+J155+J159+J162+J166+J167+J168</f>
        <v>1627</v>
      </c>
      <c r="K182" s="156" t="n">
        <f aca="false">K152+K155+K159+K162+K166+K167+K168</f>
        <v>4611</v>
      </c>
      <c r="L182" s="156" t="n">
        <f aca="false">L152+L155+L159+L162+L166+L167+L168</f>
        <v>2328</v>
      </c>
      <c r="M182" s="156" t="n">
        <f aca="false">M152+M155+M159+M162+M166+M167+M168</f>
        <v>2146</v>
      </c>
      <c r="N182" s="156" t="n">
        <f aca="false">N152+N155+N159+N162+N166+N167+N168</f>
        <v>1066</v>
      </c>
      <c r="O182" s="156" t="n">
        <f aca="false">O152+O155+O159+O162+O166+O167+O168</f>
        <v>521</v>
      </c>
      <c r="P182" s="156" t="n">
        <f aca="false">P152+P155+P159+P162+P166+P167+P168</f>
        <v>286</v>
      </c>
      <c r="Q182" s="156" t="n">
        <f aca="false">Q152+Q155+Q159+Q162+Q166+Q167+Q168</f>
        <v>658</v>
      </c>
      <c r="R182" s="156" t="n">
        <f aca="false">R152+R155+R159+R162+R166+R167+R168</f>
        <v>348</v>
      </c>
    </row>
    <row r="183" s="154" customFormat="true" ht="11.1" hidden="false" customHeight="true" outlineLevel="0" collapsed="false">
      <c r="A183" s="157" t="s">
        <v>215</v>
      </c>
      <c r="B183" s="157"/>
      <c r="C183" s="158"/>
      <c r="D183" s="155"/>
      <c r="E183" s="156"/>
      <c r="F183" s="156"/>
      <c r="G183" s="156"/>
      <c r="H183" s="156"/>
      <c r="I183" s="156"/>
      <c r="J183" s="156"/>
      <c r="K183" s="156"/>
      <c r="L183" s="156"/>
      <c r="M183" s="156"/>
      <c r="N183" s="156"/>
      <c r="O183" s="156"/>
      <c r="P183" s="156"/>
      <c r="Q183" s="156"/>
      <c r="R183" s="156"/>
    </row>
    <row r="184" s="154" customFormat="true" ht="11.1" hidden="false" customHeight="true" outlineLevel="0" collapsed="false">
      <c r="A184" s="157"/>
      <c r="B184" s="157" t="s">
        <v>232</v>
      </c>
      <c r="C184" s="158"/>
      <c r="D184" s="155"/>
      <c r="E184" s="156" t="n">
        <f aca="false">G184+M184</f>
        <v>4415</v>
      </c>
      <c r="F184" s="156" t="n">
        <f aca="false">H184+N184</f>
        <v>2715</v>
      </c>
      <c r="G184" s="156" t="n">
        <f aca="false">SUM(G186:G189)</f>
        <v>4283</v>
      </c>
      <c r="H184" s="156" t="n">
        <f aca="false">SUM(H186:H189)</f>
        <v>2634</v>
      </c>
      <c r="I184" s="156" t="n">
        <f aca="false">SUM(I186:I189)</f>
        <v>656</v>
      </c>
      <c r="J184" s="156" t="n">
        <f aca="false">SUM(J186:J189)</f>
        <v>450</v>
      </c>
      <c r="K184" s="156" t="n">
        <f aca="false">SUM(K186:K189)</f>
        <v>981</v>
      </c>
      <c r="L184" s="156" t="n">
        <f aca="false">SUM(L186:L189)</f>
        <v>650</v>
      </c>
      <c r="M184" s="156" t="n">
        <f aca="false">SUM(M186:M189)</f>
        <v>132</v>
      </c>
      <c r="N184" s="156" t="n">
        <f aca="false">SUM(N186:N189)</f>
        <v>81</v>
      </c>
      <c r="O184" s="156" t="n">
        <f aca="false">SUM(O186:O189)</f>
        <v>36</v>
      </c>
      <c r="P184" s="156" t="n">
        <f aca="false">SUM(P186:P189)</f>
        <v>23</v>
      </c>
      <c r="Q184" s="156" t="n">
        <f aca="false">SUM(Q186:Q189)</f>
        <v>45</v>
      </c>
      <c r="R184" s="156" t="n">
        <f aca="false">SUM(R186:R189)</f>
        <v>30</v>
      </c>
    </row>
    <row r="185" s="154" customFormat="true" ht="11.1" hidden="false" customHeight="true" outlineLevel="0" collapsed="false">
      <c r="A185" s="157"/>
      <c r="B185" s="157" t="s">
        <v>233</v>
      </c>
      <c r="C185" s="157"/>
      <c r="D185" s="155"/>
      <c r="E185" s="156"/>
      <c r="F185" s="156"/>
      <c r="G185" s="156"/>
      <c r="H185" s="156"/>
      <c r="I185" s="156"/>
      <c r="J185" s="156"/>
      <c r="K185" s="156"/>
      <c r="L185" s="156"/>
      <c r="M185" s="156"/>
      <c r="N185" s="156"/>
      <c r="O185" s="156"/>
      <c r="P185" s="156"/>
      <c r="Q185" s="156"/>
      <c r="R185" s="156"/>
    </row>
    <row r="186" s="154" customFormat="true" ht="11.1" hidden="false" customHeight="true" outlineLevel="0" collapsed="false">
      <c r="A186" s="159"/>
      <c r="B186" s="159"/>
      <c r="C186" s="157" t="s">
        <v>234</v>
      </c>
      <c r="D186" s="159"/>
      <c r="E186" s="156" t="n">
        <f aca="false">G186+M186</f>
        <v>709</v>
      </c>
      <c r="F186" s="156" t="n">
        <f aca="false">H186+N186</f>
        <v>585</v>
      </c>
      <c r="G186" s="156" t="n">
        <v>702</v>
      </c>
      <c r="H186" s="156" t="n">
        <v>578</v>
      </c>
      <c r="I186" s="156" t="n">
        <v>109</v>
      </c>
      <c r="J186" s="156" t="n">
        <v>98</v>
      </c>
      <c r="K186" s="156" t="n">
        <v>163</v>
      </c>
      <c r="L186" s="156" t="n">
        <v>145</v>
      </c>
      <c r="M186" s="156" t="n">
        <v>7</v>
      </c>
      <c r="N186" s="156" t="n">
        <v>7</v>
      </c>
      <c r="O186" s="156" t="n">
        <v>1</v>
      </c>
      <c r="P186" s="156" t="n">
        <v>1</v>
      </c>
      <c r="Q186" s="156" t="n">
        <v>1</v>
      </c>
      <c r="R186" s="156" t="n">
        <v>1</v>
      </c>
    </row>
    <row r="187" s="154" customFormat="true" ht="11.1" hidden="false" customHeight="true" outlineLevel="0" collapsed="false">
      <c r="A187" s="159"/>
      <c r="B187" s="159"/>
      <c r="C187" s="157" t="s">
        <v>235</v>
      </c>
      <c r="D187" s="159"/>
      <c r="E187" s="156" t="n">
        <f aca="false">G187+M187</f>
        <v>1028</v>
      </c>
      <c r="F187" s="156" t="n">
        <f aca="false">H187+N187</f>
        <v>668</v>
      </c>
      <c r="G187" s="156" t="n">
        <v>984</v>
      </c>
      <c r="H187" s="156" t="n">
        <v>638</v>
      </c>
      <c r="I187" s="156" t="n">
        <v>133</v>
      </c>
      <c r="J187" s="156" t="n">
        <v>106</v>
      </c>
      <c r="K187" s="156" t="n">
        <v>247</v>
      </c>
      <c r="L187" s="156" t="n">
        <v>190</v>
      </c>
      <c r="M187" s="156" t="n">
        <v>44</v>
      </c>
      <c r="N187" s="156" t="n">
        <v>30</v>
      </c>
      <c r="O187" s="156" t="n">
        <v>9</v>
      </c>
      <c r="P187" s="156" t="n">
        <v>6</v>
      </c>
      <c r="Q187" s="156" t="n">
        <v>14</v>
      </c>
      <c r="R187" s="156" t="n">
        <v>10</v>
      </c>
    </row>
    <row r="188" s="154" customFormat="true" ht="11.1" hidden="false" customHeight="true" outlineLevel="0" collapsed="false">
      <c r="A188" s="159"/>
      <c r="B188" s="157"/>
      <c r="C188" s="157" t="s">
        <v>236</v>
      </c>
      <c r="D188" s="159"/>
      <c r="E188" s="156" t="n">
        <f aca="false">G188+M188</f>
        <v>1786</v>
      </c>
      <c r="F188" s="156" t="n">
        <f aca="false">H188+N188</f>
        <v>1060</v>
      </c>
      <c r="G188" s="156" t="n">
        <v>1748</v>
      </c>
      <c r="H188" s="156" t="n">
        <v>1035</v>
      </c>
      <c r="I188" s="156" t="n">
        <v>276</v>
      </c>
      <c r="J188" s="156" t="n">
        <v>185</v>
      </c>
      <c r="K188" s="156" t="n">
        <v>372</v>
      </c>
      <c r="L188" s="156" t="n">
        <v>232</v>
      </c>
      <c r="M188" s="156" t="n">
        <v>38</v>
      </c>
      <c r="N188" s="156" t="n">
        <v>25</v>
      </c>
      <c r="O188" s="156" t="n">
        <v>10</v>
      </c>
      <c r="P188" s="156" t="n">
        <v>7</v>
      </c>
      <c r="Q188" s="156" t="n">
        <v>12</v>
      </c>
      <c r="R188" s="156" t="n">
        <v>8</v>
      </c>
    </row>
    <row r="189" s="154" customFormat="true" ht="11.1" hidden="false" customHeight="true" outlineLevel="0" collapsed="false">
      <c r="A189" s="159"/>
      <c r="B189" s="157"/>
      <c r="C189" s="157" t="s">
        <v>238</v>
      </c>
      <c r="D189" s="159"/>
      <c r="E189" s="156" t="n">
        <f aca="false">G189+M189</f>
        <v>892</v>
      </c>
      <c r="F189" s="156" t="n">
        <f aca="false">H189+N189</f>
        <v>402</v>
      </c>
      <c r="G189" s="156" t="n">
        <v>849</v>
      </c>
      <c r="H189" s="156" t="n">
        <v>383</v>
      </c>
      <c r="I189" s="156" t="n">
        <v>138</v>
      </c>
      <c r="J189" s="156" t="n">
        <v>61</v>
      </c>
      <c r="K189" s="156" t="n">
        <v>199</v>
      </c>
      <c r="L189" s="156" t="n">
        <v>83</v>
      </c>
      <c r="M189" s="156" t="n">
        <v>43</v>
      </c>
      <c r="N189" s="156" t="n">
        <v>19</v>
      </c>
      <c r="O189" s="156" t="n">
        <v>16</v>
      </c>
      <c r="P189" s="156" t="n">
        <v>9</v>
      </c>
      <c r="Q189" s="156" t="n">
        <v>18</v>
      </c>
      <c r="R189" s="156" t="n">
        <v>11</v>
      </c>
    </row>
    <row r="190" s="154" customFormat="true" ht="30" hidden="false" customHeight="true" outlineLevel="0" collapsed="false">
      <c r="A190" s="153" t="s">
        <v>251</v>
      </c>
      <c r="B190" s="153"/>
      <c r="C190" s="153"/>
      <c r="D190" s="153"/>
      <c r="E190" s="153"/>
      <c r="F190" s="153"/>
      <c r="G190" s="153"/>
      <c r="H190" s="153"/>
      <c r="I190" s="153"/>
      <c r="J190" s="153"/>
      <c r="K190" s="153"/>
      <c r="L190" s="153"/>
      <c r="M190" s="153"/>
      <c r="N190" s="153"/>
      <c r="O190" s="153"/>
      <c r="P190" s="153"/>
      <c r="Q190" s="153"/>
      <c r="R190" s="153"/>
    </row>
    <row r="191" s="154" customFormat="true" ht="10.5" hidden="false" customHeight="true" outlineLevel="0" collapsed="false">
      <c r="A191" s="157" t="s">
        <v>218</v>
      </c>
      <c r="B191" s="157"/>
      <c r="C191" s="157"/>
      <c r="D191" s="155"/>
      <c r="E191" s="155"/>
      <c r="F191" s="155"/>
      <c r="G191" s="155"/>
      <c r="H191" s="155"/>
      <c r="I191" s="155"/>
      <c r="J191" s="155"/>
      <c r="K191" s="155"/>
      <c r="L191" s="155"/>
      <c r="M191" s="155"/>
      <c r="N191" s="155"/>
      <c r="O191" s="164"/>
      <c r="P191" s="155"/>
      <c r="Q191" s="155"/>
      <c r="R191" s="155"/>
    </row>
    <row r="192" s="154" customFormat="true" ht="10.5" hidden="false" customHeight="true" outlineLevel="0" collapsed="false">
      <c r="A192" s="159"/>
      <c r="B192" s="157" t="s">
        <v>219</v>
      </c>
      <c r="C192" s="157"/>
      <c r="D192" s="155"/>
      <c r="E192" s="156" t="n">
        <f aca="false">G192+M192</f>
        <v>1295</v>
      </c>
      <c r="F192" s="156" t="n">
        <f aca="false">H192+N192</f>
        <v>425</v>
      </c>
      <c r="G192" s="156" t="n">
        <v>1024</v>
      </c>
      <c r="H192" s="156" t="n">
        <v>312</v>
      </c>
      <c r="I192" s="156" t="n">
        <v>186</v>
      </c>
      <c r="J192" s="156" t="n">
        <v>60</v>
      </c>
      <c r="K192" s="156" t="n">
        <v>282</v>
      </c>
      <c r="L192" s="156" t="n">
        <v>86</v>
      </c>
      <c r="M192" s="156" t="n">
        <v>271</v>
      </c>
      <c r="N192" s="156" t="n">
        <v>113</v>
      </c>
      <c r="O192" s="156" t="n">
        <v>177</v>
      </c>
      <c r="P192" s="156" t="n">
        <v>83</v>
      </c>
      <c r="Q192" s="156" t="n">
        <v>33</v>
      </c>
      <c r="R192" s="156" t="n">
        <v>11</v>
      </c>
    </row>
    <row r="193" s="154" customFormat="true" ht="30" hidden="false" customHeight="true" outlineLevel="0" collapsed="false">
      <c r="A193" s="153" t="s">
        <v>252</v>
      </c>
      <c r="B193" s="153"/>
      <c r="C193" s="153"/>
      <c r="D193" s="153"/>
      <c r="E193" s="153"/>
      <c r="F193" s="153"/>
      <c r="G193" s="153"/>
      <c r="H193" s="153"/>
      <c r="I193" s="153"/>
      <c r="J193" s="153"/>
      <c r="K193" s="153"/>
      <c r="L193" s="153"/>
      <c r="M193" s="153"/>
      <c r="N193" s="153"/>
      <c r="O193" s="153"/>
      <c r="P193" s="153"/>
      <c r="Q193" s="153"/>
      <c r="R193" s="153"/>
    </row>
    <row r="194" s="154" customFormat="true" ht="10.5" hidden="false" customHeight="true" outlineLevel="0" collapsed="false">
      <c r="A194" s="157" t="s">
        <v>218</v>
      </c>
      <c r="B194" s="157"/>
      <c r="C194" s="157"/>
      <c r="D194" s="155"/>
      <c r="E194" s="155"/>
      <c r="F194" s="155"/>
      <c r="G194" s="155"/>
      <c r="H194" s="155"/>
      <c r="I194" s="155"/>
      <c r="J194" s="155"/>
      <c r="K194" s="155"/>
      <c r="L194" s="155"/>
      <c r="M194" s="155"/>
      <c r="N194" s="155"/>
      <c r="O194" s="155"/>
      <c r="P194" s="155"/>
      <c r="Q194" s="155"/>
      <c r="R194" s="155"/>
    </row>
    <row r="195" s="154" customFormat="true" ht="11.1" hidden="false" customHeight="true" outlineLevel="0" collapsed="false">
      <c r="A195" s="159"/>
      <c r="B195" s="157" t="s">
        <v>219</v>
      </c>
      <c r="C195" s="157"/>
      <c r="D195" s="155"/>
      <c r="E195" s="156" t="n">
        <f aca="false">G195+M195</f>
        <v>1080</v>
      </c>
      <c r="F195" s="156" t="n">
        <f aca="false">H195+N195</f>
        <v>173</v>
      </c>
      <c r="G195" s="156" t="n">
        <v>982</v>
      </c>
      <c r="H195" s="156" t="n">
        <v>144</v>
      </c>
      <c r="I195" s="156" t="n">
        <v>165</v>
      </c>
      <c r="J195" s="156" t="n">
        <v>43</v>
      </c>
      <c r="K195" s="156" t="n">
        <v>229</v>
      </c>
      <c r="L195" s="156" t="n">
        <v>67</v>
      </c>
      <c r="M195" s="156" t="n">
        <v>98</v>
      </c>
      <c r="N195" s="156" t="n">
        <v>29</v>
      </c>
      <c r="O195" s="156" t="n">
        <v>71</v>
      </c>
      <c r="P195" s="156" t="n">
        <v>15</v>
      </c>
      <c r="Q195" s="156" t="n">
        <v>71</v>
      </c>
      <c r="R195" s="156" t="n">
        <v>15</v>
      </c>
      <c r="S195" s="156"/>
      <c r="T195" s="156"/>
      <c r="U195" s="156"/>
    </row>
    <row r="196" s="154" customFormat="true" ht="20.1" hidden="false" customHeight="true" outlineLevel="0" collapsed="false">
      <c r="A196" s="157" t="s">
        <v>220</v>
      </c>
      <c r="B196" s="161"/>
      <c r="C196" s="161"/>
      <c r="D196" s="161"/>
      <c r="E196" s="156" t="n">
        <f aca="false">G196+M196</f>
        <v>85</v>
      </c>
      <c r="F196" s="156" t="n">
        <f aca="false">H196+N196</f>
        <v>14</v>
      </c>
      <c r="G196" s="156" t="n">
        <v>83</v>
      </c>
      <c r="H196" s="156" t="n">
        <v>14</v>
      </c>
      <c r="I196" s="156" t="n">
        <v>23</v>
      </c>
      <c r="J196" s="156" t="n">
        <v>5</v>
      </c>
      <c r="K196" s="156" t="n">
        <v>24</v>
      </c>
      <c r="L196" s="156" t="n">
        <v>5</v>
      </c>
      <c r="M196" s="156" t="n">
        <v>2</v>
      </c>
      <c r="N196" s="156" t="n">
        <v>0</v>
      </c>
      <c r="O196" s="156" t="n">
        <v>0</v>
      </c>
      <c r="P196" s="156" t="n">
        <v>0</v>
      </c>
      <c r="Q196" s="156" t="n">
        <v>0</v>
      </c>
      <c r="R196" s="156" t="n">
        <v>0</v>
      </c>
      <c r="S196" s="156"/>
      <c r="T196" s="156"/>
      <c r="U196" s="156"/>
    </row>
    <row r="197" s="99" customFormat="true" ht="20.1" hidden="false" customHeight="true" outlineLevel="0" collapsed="false">
      <c r="A197" s="157" t="s">
        <v>243</v>
      </c>
      <c r="B197" s="157"/>
      <c r="C197" s="157"/>
      <c r="D197" s="155"/>
      <c r="E197" s="156"/>
      <c r="F197" s="156"/>
      <c r="G197" s="156"/>
      <c r="H197" s="156"/>
      <c r="I197" s="156"/>
      <c r="J197" s="156"/>
      <c r="K197" s="156"/>
      <c r="L197" s="156"/>
      <c r="M197" s="156"/>
      <c r="N197" s="156"/>
      <c r="O197" s="156"/>
      <c r="P197" s="156"/>
      <c r="Q197" s="156"/>
      <c r="R197" s="156"/>
      <c r="S197" s="156"/>
      <c r="T197" s="156"/>
      <c r="U197" s="156"/>
    </row>
    <row r="198" s="99" customFormat="true" ht="11.1" hidden="false" customHeight="true" outlineLevel="0" collapsed="false">
      <c r="A198" s="159"/>
      <c r="B198" s="157" t="s">
        <v>222</v>
      </c>
      <c r="C198" s="157"/>
      <c r="D198" s="155"/>
      <c r="E198" s="156" t="n">
        <f aca="false">G198+M198</f>
        <v>42</v>
      </c>
      <c r="F198" s="156" t="n">
        <f aca="false">H198+N198</f>
        <v>18</v>
      </c>
      <c r="G198" s="156" t="n">
        <f aca="false">G200</f>
        <v>5</v>
      </c>
      <c r="H198" s="156" t="n">
        <f aca="false">H200</f>
        <v>1</v>
      </c>
      <c r="I198" s="156" t="n">
        <f aca="false">I200</f>
        <v>0</v>
      </c>
      <c r="J198" s="156" t="n">
        <f aca="false">J200</f>
        <v>0</v>
      </c>
      <c r="K198" s="156" t="n">
        <f aca="false">K200</f>
        <v>2</v>
      </c>
      <c r="L198" s="156" t="n">
        <f aca="false">L200</f>
        <v>1</v>
      </c>
      <c r="M198" s="156" t="n">
        <f aca="false">M200</f>
        <v>37</v>
      </c>
      <c r="N198" s="156" t="n">
        <f aca="false">N200</f>
        <v>17</v>
      </c>
      <c r="O198" s="156" t="n">
        <f aca="false">O200</f>
        <v>23</v>
      </c>
      <c r="P198" s="156" t="n">
        <f aca="false">P200</f>
        <v>8</v>
      </c>
      <c r="Q198" s="156" t="n">
        <f aca="false">Q200</f>
        <v>23</v>
      </c>
      <c r="R198" s="156" t="n">
        <f aca="false">R200</f>
        <v>8</v>
      </c>
      <c r="S198" s="156"/>
      <c r="T198" s="156"/>
      <c r="U198" s="156"/>
    </row>
    <row r="199" s="99" customFormat="true" ht="11.1" hidden="false" customHeight="true" outlineLevel="0" collapsed="false">
      <c r="A199" s="157" t="s">
        <v>146</v>
      </c>
      <c r="B199" s="157"/>
      <c r="C199" s="158"/>
      <c r="D199" s="155"/>
      <c r="E199" s="156"/>
      <c r="F199" s="156"/>
      <c r="G199" s="156"/>
      <c r="H199" s="156"/>
      <c r="I199" s="156"/>
      <c r="J199" s="156"/>
      <c r="K199" s="156"/>
      <c r="L199" s="156"/>
      <c r="M199" s="156"/>
      <c r="N199" s="156"/>
      <c r="O199" s="156"/>
      <c r="P199" s="156"/>
      <c r="Q199" s="156"/>
      <c r="R199" s="156"/>
      <c r="S199" s="156"/>
      <c r="T199" s="156"/>
      <c r="U199" s="156"/>
    </row>
    <row r="200" s="99" customFormat="true" ht="11.1" hidden="false" customHeight="true" outlineLevel="0" collapsed="false">
      <c r="A200" s="157"/>
      <c r="B200" s="157" t="s">
        <v>248</v>
      </c>
      <c r="C200" s="158"/>
      <c r="D200" s="155"/>
      <c r="E200" s="156" t="n">
        <f aca="false">G200+M200</f>
        <v>42</v>
      </c>
      <c r="F200" s="156" t="n">
        <f aca="false">H200+N200</f>
        <v>18</v>
      </c>
      <c r="G200" s="156" t="n">
        <v>5</v>
      </c>
      <c r="H200" s="156" t="n">
        <v>1</v>
      </c>
      <c r="I200" s="156" t="n">
        <v>0</v>
      </c>
      <c r="J200" s="156" t="n">
        <v>0</v>
      </c>
      <c r="K200" s="156" t="n">
        <v>2</v>
      </c>
      <c r="L200" s="156" t="n">
        <v>1</v>
      </c>
      <c r="M200" s="156" t="n">
        <v>37</v>
      </c>
      <c r="N200" s="156" t="n">
        <v>17</v>
      </c>
      <c r="O200" s="156" t="n">
        <v>23</v>
      </c>
      <c r="P200" s="156" t="n">
        <v>8</v>
      </c>
      <c r="Q200" s="156" t="n">
        <v>23</v>
      </c>
      <c r="R200" s="156" t="n">
        <v>8</v>
      </c>
      <c r="S200" s="156"/>
      <c r="T200" s="156"/>
      <c r="U200" s="156"/>
    </row>
    <row r="201" s="154" customFormat="true" ht="20.1" hidden="false" customHeight="true" outlineLevel="0" collapsed="false">
      <c r="A201" s="157" t="s">
        <v>241</v>
      </c>
      <c r="B201" s="157"/>
      <c r="C201" s="157"/>
      <c r="D201" s="155"/>
      <c r="E201" s="156" t="n">
        <f aca="false">G201+M201</f>
        <v>1207</v>
      </c>
      <c r="F201" s="156" t="n">
        <f aca="false">H201+N201</f>
        <v>205</v>
      </c>
      <c r="G201" s="156" t="n">
        <f aca="false">G195+G196+G198</f>
        <v>1070</v>
      </c>
      <c r="H201" s="156" t="n">
        <f aca="false">H195+H196+H198</f>
        <v>159</v>
      </c>
      <c r="I201" s="156" t="n">
        <f aca="false">I195+I196+I198</f>
        <v>188</v>
      </c>
      <c r="J201" s="156" t="n">
        <f aca="false">J195+J196+J198</f>
        <v>48</v>
      </c>
      <c r="K201" s="156" t="n">
        <f aca="false">K195+K196+K198</f>
        <v>255</v>
      </c>
      <c r="L201" s="156" t="n">
        <f aca="false">L195+L196+L198</f>
        <v>73</v>
      </c>
      <c r="M201" s="156" t="n">
        <f aca="false">M195+M196+M198</f>
        <v>137</v>
      </c>
      <c r="N201" s="156" t="n">
        <f aca="false">N195+N196+N198</f>
        <v>46</v>
      </c>
      <c r="O201" s="156" t="n">
        <f aca="false">O195+O196+O198</f>
        <v>94</v>
      </c>
      <c r="P201" s="156" t="n">
        <f aca="false">P195+P196+P198</f>
        <v>23</v>
      </c>
      <c r="Q201" s="156" t="n">
        <f aca="false">Q195+Q196+Q198</f>
        <v>94</v>
      </c>
      <c r="R201" s="156" t="n">
        <f aca="false">R195+R196+R198</f>
        <v>23</v>
      </c>
      <c r="S201" s="156"/>
      <c r="T201" s="156"/>
      <c r="U201" s="156"/>
    </row>
    <row r="202" s="154" customFormat="true" ht="30" hidden="false" customHeight="true" outlineLevel="0" collapsed="false">
      <c r="A202" s="160" t="s">
        <v>170</v>
      </c>
      <c r="B202" s="160"/>
      <c r="C202" s="160"/>
      <c r="D202" s="160"/>
      <c r="E202" s="160"/>
      <c r="F202" s="160"/>
      <c r="G202" s="160"/>
      <c r="H202" s="160"/>
      <c r="I202" s="160"/>
      <c r="J202" s="160"/>
      <c r="K202" s="160"/>
      <c r="L202" s="160"/>
      <c r="M202" s="160"/>
      <c r="N202" s="160"/>
      <c r="O202" s="160"/>
      <c r="P202" s="160"/>
      <c r="Q202" s="160"/>
      <c r="R202" s="160"/>
    </row>
    <row r="203" s="154" customFormat="true" ht="21" hidden="false" customHeight="true" outlineLevel="0" collapsed="false">
      <c r="A203" s="155" t="s">
        <v>214</v>
      </c>
      <c r="B203" s="155"/>
      <c r="C203" s="155"/>
      <c r="D203" s="155"/>
      <c r="E203" s="156" t="n">
        <f aca="false">G203+M203</f>
        <v>35</v>
      </c>
      <c r="F203" s="156" t="n">
        <f aca="false">H203+N203</f>
        <v>5</v>
      </c>
      <c r="G203" s="156" t="n">
        <v>26</v>
      </c>
      <c r="H203" s="156" t="n">
        <v>5</v>
      </c>
      <c r="I203" s="156" t="n">
        <v>4</v>
      </c>
      <c r="J203" s="156" t="n">
        <v>1</v>
      </c>
      <c r="K203" s="156" t="n">
        <v>5</v>
      </c>
      <c r="L203" s="156" t="n">
        <v>1</v>
      </c>
      <c r="M203" s="156" t="n">
        <v>9</v>
      </c>
      <c r="N203" s="156" t="n">
        <v>0</v>
      </c>
      <c r="O203" s="156" t="n">
        <v>0</v>
      </c>
      <c r="P203" s="156" t="n">
        <v>0</v>
      </c>
      <c r="Q203" s="156" t="n">
        <v>0</v>
      </c>
      <c r="R203" s="156" t="n">
        <v>0</v>
      </c>
    </row>
    <row r="204" s="154" customFormat="true" ht="30" hidden="false" customHeight="true" outlineLevel="0" collapsed="false">
      <c r="A204" s="153" t="s">
        <v>253</v>
      </c>
      <c r="B204" s="153"/>
      <c r="C204" s="153"/>
      <c r="D204" s="153"/>
      <c r="E204" s="153"/>
      <c r="F204" s="153"/>
      <c r="G204" s="153"/>
      <c r="H204" s="153"/>
      <c r="I204" s="153"/>
      <c r="J204" s="153"/>
      <c r="K204" s="153"/>
      <c r="L204" s="153"/>
      <c r="M204" s="153"/>
      <c r="N204" s="153"/>
      <c r="O204" s="153"/>
      <c r="P204" s="153"/>
      <c r="Q204" s="153"/>
      <c r="R204" s="153"/>
    </row>
    <row r="205" s="154" customFormat="true" ht="21" hidden="false" customHeight="true" outlineLevel="0" collapsed="false">
      <c r="A205" s="155" t="s">
        <v>214</v>
      </c>
      <c r="B205" s="155"/>
      <c r="C205" s="155"/>
      <c r="D205" s="155"/>
      <c r="E205" s="156" t="n">
        <f aca="false">G205+M205</f>
        <v>338</v>
      </c>
      <c r="F205" s="156" t="n">
        <f aca="false">H205+N205</f>
        <v>92</v>
      </c>
      <c r="G205" s="156" t="n">
        <v>256</v>
      </c>
      <c r="H205" s="156" t="n">
        <v>75</v>
      </c>
      <c r="I205" s="156" t="n">
        <v>15</v>
      </c>
      <c r="J205" s="156" t="n">
        <v>4</v>
      </c>
      <c r="K205" s="156" t="n">
        <v>38</v>
      </c>
      <c r="L205" s="156" t="n">
        <v>9</v>
      </c>
      <c r="M205" s="156" t="n">
        <v>82</v>
      </c>
      <c r="N205" s="156" t="n">
        <v>17</v>
      </c>
      <c r="O205" s="156" t="n">
        <v>8</v>
      </c>
      <c r="P205" s="156" t="n">
        <v>0</v>
      </c>
      <c r="Q205" s="156" t="n">
        <v>7</v>
      </c>
      <c r="R205" s="156" t="n">
        <v>0</v>
      </c>
      <c r="S205" s="156"/>
      <c r="T205" s="156"/>
      <c r="U205" s="156"/>
      <c r="V205" s="156"/>
      <c r="W205" s="156"/>
      <c r="X205" s="156"/>
      <c r="Y205" s="156"/>
      <c r="Z205" s="156"/>
      <c r="AA205" s="156"/>
      <c r="AB205" s="156"/>
      <c r="AC205" s="156"/>
    </row>
    <row r="206" s="154" customFormat="true" ht="30" hidden="false" customHeight="true" outlineLevel="0" collapsed="false">
      <c r="A206" s="160" t="s">
        <v>254</v>
      </c>
      <c r="B206" s="160"/>
      <c r="C206" s="160"/>
      <c r="D206" s="160"/>
      <c r="E206" s="160"/>
      <c r="F206" s="160"/>
      <c r="G206" s="160"/>
      <c r="H206" s="160"/>
      <c r="I206" s="160"/>
      <c r="J206" s="160"/>
      <c r="K206" s="160"/>
      <c r="L206" s="160"/>
      <c r="M206" s="160"/>
      <c r="N206" s="160"/>
      <c r="O206" s="160"/>
      <c r="P206" s="160"/>
      <c r="Q206" s="160"/>
      <c r="R206" s="160"/>
    </row>
    <row r="207" s="154" customFormat="true" ht="21" hidden="false" customHeight="true" outlineLevel="0" collapsed="false">
      <c r="A207" s="155" t="s">
        <v>214</v>
      </c>
      <c r="B207" s="155"/>
      <c r="C207" s="155"/>
      <c r="D207" s="155"/>
      <c r="E207" s="156" t="n">
        <f aca="false">G207+M207</f>
        <v>26</v>
      </c>
      <c r="F207" s="156" t="n">
        <f aca="false">H207+N207</f>
        <v>1</v>
      </c>
      <c r="G207" s="156" t="n">
        <v>20</v>
      </c>
      <c r="H207" s="156" t="n">
        <v>1</v>
      </c>
      <c r="I207" s="156" t="n">
        <v>9</v>
      </c>
      <c r="J207" s="156" t="n">
        <v>0</v>
      </c>
      <c r="K207" s="156" t="n">
        <v>9</v>
      </c>
      <c r="L207" s="156" t="n">
        <v>0</v>
      </c>
      <c r="M207" s="156" t="n">
        <v>6</v>
      </c>
      <c r="N207" s="156" t="n">
        <v>0</v>
      </c>
      <c r="O207" s="156" t="n">
        <v>0</v>
      </c>
      <c r="P207" s="156" t="n">
        <v>0</v>
      </c>
      <c r="Q207" s="156" t="n">
        <v>0</v>
      </c>
      <c r="R207" s="156" t="n">
        <v>0</v>
      </c>
      <c r="S207" s="156"/>
    </row>
    <row r="208" s="154" customFormat="true" ht="30" hidden="false" customHeight="true" outlineLevel="0" collapsed="false">
      <c r="A208" s="160" t="s">
        <v>255</v>
      </c>
      <c r="B208" s="160"/>
      <c r="C208" s="160"/>
      <c r="D208" s="160"/>
      <c r="E208" s="160"/>
      <c r="F208" s="160"/>
      <c r="G208" s="160"/>
      <c r="H208" s="160"/>
      <c r="I208" s="160"/>
      <c r="J208" s="160"/>
      <c r="K208" s="160"/>
      <c r="L208" s="160"/>
      <c r="M208" s="160"/>
      <c r="N208" s="160"/>
      <c r="O208" s="160"/>
      <c r="P208" s="160"/>
      <c r="Q208" s="160"/>
      <c r="R208" s="160"/>
    </row>
    <row r="209" s="154" customFormat="true" ht="21" hidden="false" customHeight="true" outlineLevel="0" collapsed="false">
      <c r="A209" s="155" t="s">
        <v>214</v>
      </c>
      <c r="B209" s="155"/>
      <c r="C209" s="155"/>
      <c r="D209" s="155"/>
      <c r="E209" s="156" t="n">
        <f aca="false">G209+M209</f>
        <v>34</v>
      </c>
      <c r="F209" s="156" t="n">
        <f aca="false">H209+N209</f>
        <v>9</v>
      </c>
      <c r="G209" s="156" t="n">
        <v>33</v>
      </c>
      <c r="H209" s="156" t="n">
        <v>9</v>
      </c>
      <c r="I209" s="156" t="n">
        <v>19</v>
      </c>
      <c r="J209" s="156" t="n">
        <v>5</v>
      </c>
      <c r="K209" s="156" t="n">
        <v>23</v>
      </c>
      <c r="L209" s="156" t="n">
        <v>7</v>
      </c>
      <c r="M209" s="156" t="n">
        <v>1</v>
      </c>
      <c r="N209" s="156" t="n">
        <v>0</v>
      </c>
      <c r="O209" s="156" t="n">
        <v>1</v>
      </c>
      <c r="P209" s="156" t="n">
        <v>0</v>
      </c>
      <c r="Q209" s="156" t="n">
        <v>1</v>
      </c>
      <c r="R209" s="156" t="n">
        <v>0</v>
      </c>
    </row>
    <row r="210" s="154" customFormat="true" ht="30" hidden="false" customHeight="true" outlineLevel="0" collapsed="false">
      <c r="A210" s="160" t="s">
        <v>256</v>
      </c>
      <c r="B210" s="160"/>
      <c r="C210" s="160"/>
      <c r="D210" s="160"/>
      <c r="E210" s="160"/>
      <c r="F210" s="160"/>
      <c r="G210" s="160"/>
      <c r="H210" s="160"/>
      <c r="I210" s="160"/>
      <c r="J210" s="160"/>
      <c r="K210" s="160"/>
      <c r="L210" s="160"/>
      <c r="M210" s="160"/>
      <c r="N210" s="160"/>
      <c r="O210" s="160"/>
      <c r="P210" s="160"/>
      <c r="Q210" s="160"/>
      <c r="R210" s="160"/>
    </row>
    <row r="211" s="154" customFormat="true" ht="21" hidden="false" customHeight="true" outlineLevel="0" collapsed="false">
      <c r="A211" s="155" t="s">
        <v>214</v>
      </c>
      <c r="B211" s="155"/>
      <c r="C211" s="155"/>
      <c r="D211" s="155"/>
      <c r="E211" s="156" t="n">
        <f aca="false">G211+M211</f>
        <v>77</v>
      </c>
      <c r="F211" s="156" t="n">
        <f aca="false">H211+N211</f>
        <v>21</v>
      </c>
      <c r="G211" s="156" t="n">
        <v>72</v>
      </c>
      <c r="H211" s="156" t="n">
        <v>20</v>
      </c>
      <c r="I211" s="156" t="n">
        <v>44</v>
      </c>
      <c r="J211" s="156" t="n">
        <v>14</v>
      </c>
      <c r="K211" s="156" t="n">
        <v>52</v>
      </c>
      <c r="L211" s="156" t="n">
        <v>16</v>
      </c>
      <c r="M211" s="156" t="n">
        <v>5</v>
      </c>
      <c r="N211" s="156" t="n">
        <v>1</v>
      </c>
      <c r="O211" s="156" t="n">
        <v>1</v>
      </c>
      <c r="P211" s="156" t="n">
        <v>1</v>
      </c>
      <c r="Q211" s="156" t="n">
        <v>2</v>
      </c>
      <c r="R211" s="156" t="n">
        <v>1</v>
      </c>
    </row>
    <row r="212" s="154" customFormat="true" ht="27.75" hidden="false" customHeight="true" outlineLevel="0" collapsed="false">
      <c r="A212" s="160" t="s">
        <v>257</v>
      </c>
      <c r="B212" s="160"/>
      <c r="C212" s="160"/>
      <c r="D212" s="160"/>
      <c r="E212" s="160"/>
      <c r="F212" s="160"/>
      <c r="G212" s="160"/>
      <c r="H212" s="160"/>
      <c r="I212" s="160"/>
      <c r="J212" s="160"/>
      <c r="K212" s="160"/>
      <c r="L212" s="160"/>
      <c r="M212" s="160"/>
      <c r="N212" s="160"/>
      <c r="O212" s="160"/>
      <c r="P212" s="160"/>
      <c r="Q212" s="160"/>
      <c r="R212" s="160"/>
    </row>
    <row r="213" s="154" customFormat="true" ht="15.75" hidden="true" customHeight="true" outlineLevel="0" collapsed="false">
      <c r="A213" s="155" t="s">
        <v>214</v>
      </c>
      <c r="B213" s="161"/>
      <c r="C213" s="161"/>
      <c r="D213" s="161"/>
      <c r="E213" s="156"/>
      <c r="F213" s="156"/>
      <c r="G213" s="156"/>
      <c r="H213" s="156"/>
      <c r="I213" s="156"/>
      <c r="J213" s="156"/>
      <c r="K213" s="156"/>
      <c r="L213" s="156"/>
      <c r="M213" s="156"/>
      <c r="N213" s="156"/>
      <c r="O213" s="156"/>
      <c r="P213" s="156"/>
      <c r="Q213" s="156"/>
      <c r="R213" s="156"/>
    </row>
    <row r="214" s="154" customFormat="true" ht="21" hidden="false" customHeight="true" outlineLevel="0" collapsed="false">
      <c r="A214" s="157" t="s">
        <v>218</v>
      </c>
      <c r="B214" s="157"/>
      <c r="C214" s="157"/>
      <c r="D214" s="155"/>
      <c r="E214" s="156"/>
      <c r="F214" s="156"/>
      <c r="G214" s="156"/>
      <c r="H214" s="156"/>
      <c r="I214" s="156"/>
      <c r="J214" s="156"/>
      <c r="K214" s="156"/>
      <c r="L214" s="156"/>
      <c r="M214" s="156"/>
      <c r="N214" s="156"/>
      <c r="O214" s="156"/>
      <c r="P214" s="156"/>
      <c r="Q214" s="156"/>
      <c r="R214" s="156"/>
    </row>
    <row r="215" s="154" customFormat="true" ht="11.1" hidden="false" customHeight="true" outlineLevel="0" collapsed="false">
      <c r="A215" s="159"/>
      <c r="B215" s="157" t="s">
        <v>219</v>
      </c>
      <c r="C215" s="157"/>
      <c r="D215" s="155"/>
      <c r="E215" s="156" t="n">
        <f aca="false">G215+M215</f>
        <v>24</v>
      </c>
      <c r="F215" s="156" t="n">
        <f aca="false">H215+N215</f>
        <v>21</v>
      </c>
      <c r="G215" s="156" t="n">
        <v>19</v>
      </c>
      <c r="H215" s="156" t="n">
        <v>16</v>
      </c>
      <c r="I215" s="156" t="n">
        <v>0</v>
      </c>
      <c r="J215" s="156" t="n">
        <v>0</v>
      </c>
      <c r="K215" s="156" t="n">
        <v>11</v>
      </c>
      <c r="L215" s="156" t="n">
        <v>9</v>
      </c>
      <c r="M215" s="156" t="n">
        <v>5</v>
      </c>
      <c r="N215" s="156" t="n">
        <v>5</v>
      </c>
      <c r="O215" s="156" t="n">
        <v>1</v>
      </c>
      <c r="P215" s="156" t="n">
        <v>1</v>
      </c>
      <c r="Q215" s="156" t="n">
        <v>1</v>
      </c>
      <c r="R215" s="156" t="n">
        <v>1</v>
      </c>
    </row>
    <row r="216" s="154" customFormat="true" ht="20.1" hidden="false" customHeight="true" outlineLevel="0" collapsed="false">
      <c r="A216" s="157" t="s">
        <v>230</v>
      </c>
      <c r="B216" s="157"/>
      <c r="C216" s="157"/>
      <c r="D216" s="155"/>
      <c r="E216" s="156" t="n">
        <f aca="false">G216+M216</f>
        <v>802</v>
      </c>
      <c r="F216" s="156" t="n">
        <f aca="false">H216+N216</f>
        <v>472</v>
      </c>
      <c r="G216" s="156" t="n">
        <v>539</v>
      </c>
      <c r="H216" s="156" t="n">
        <v>310</v>
      </c>
      <c r="I216" s="156" t="n">
        <v>59</v>
      </c>
      <c r="J216" s="156" t="n">
        <v>34</v>
      </c>
      <c r="K216" s="156" t="n">
        <v>101</v>
      </c>
      <c r="L216" s="156" t="n">
        <v>53</v>
      </c>
      <c r="M216" s="156" t="n">
        <v>263</v>
      </c>
      <c r="N216" s="156" t="n">
        <v>162</v>
      </c>
      <c r="O216" s="156" t="n">
        <v>51</v>
      </c>
      <c r="P216" s="156" t="n">
        <v>30</v>
      </c>
      <c r="Q216" s="156" t="n">
        <v>62</v>
      </c>
      <c r="R216" s="156" t="n">
        <v>40</v>
      </c>
    </row>
    <row r="217" s="154" customFormat="true" ht="11.1" hidden="false" customHeight="true" outlineLevel="0" collapsed="false">
      <c r="A217" s="157" t="s">
        <v>215</v>
      </c>
      <c r="B217" s="158"/>
      <c r="C217" s="157"/>
      <c r="D217" s="155"/>
      <c r="E217" s="156"/>
      <c r="F217" s="156"/>
      <c r="G217" s="156"/>
      <c r="H217" s="156"/>
      <c r="I217" s="156"/>
      <c r="J217" s="156"/>
      <c r="K217" s="156"/>
      <c r="L217" s="156"/>
      <c r="M217" s="156"/>
      <c r="N217" s="156"/>
      <c r="O217" s="156"/>
      <c r="P217" s="156"/>
      <c r="Q217" s="156"/>
      <c r="R217" s="156"/>
    </row>
    <row r="218" s="154" customFormat="true" ht="11.1" hidden="false" customHeight="true" outlineLevel="0" collapsed="false">
      <c r="A218" s="157"/>
      <c r="B218" s="155" t="s">
        <v>216</v>
      </c>
      <c r="C218" s="158"/>
      <c r="D218" s="155"/>
      <c r="E218" s="156" t="n">
        <f aca="false">G218+M218</f>
        <v>171</v>
      </c>
      <c r="F218" s="156" t="n">
        <f aca="false">H218+N218</f>
        <v>107</v>
      </c>
      <c r="G218" s="156" t="n">
        <v>166</v>
      </c>
      <c r="H218" s="156" t="n">
        <v>103</v>
      </c>
      <c r="I218" s="156" t="n">
        <v>21</v>
      </c>
      <c r="J218" s="156" t="n">
        <v>11</v>
      </c>
      <c r="K218" s="156" t="n">
        <v>31</v>
      </c>
      <c r="L218" s="156" t="n">
        <v>18</v>
      </c>
      <c r="M218" s="156" t="n">
        <v>5</v>
      </c>
      <c r="N218" s="156" t="n">
        <v>4</v>
      </c>
      <c r="O218" s="156" t="n">
        <v>0</v>
      </c>
      <c r="P218" s="156" t="n">
        <v>0</v>
      </c>
      <c r="Q218" s="156" t="n">
        <v>1</v>
      </c>
      <c r="R218" s="156" t="n">
        <v>1</v>
      </c>
    </row>
    <row r="219" s="154" customFormat="true" ht="10.5" hidden="false" customHeight="true" outlineLevel="0" collapsed="false">
      <c r="A219" s="160"/>
      <c r="B219" s="160"/>
      <c r="C219" s="160"/>
      <c r="D219" s="161"/>
      <c r="E219" s="161"/>
      <c r="F219" s="161"/>
      <c r="G219" s="161"/>
      <c r="H219" s="161"/>
      <c r="I219" s="161"/>
      <c r="J219" s="161"/>
      <c r="K219" s="161"/>
      <c r="L219" s="161"/>
      <c r="M219" s="161"/>
      <c r="N219" s="161"/>
      <c r="O219" s="161"/>
      <c r="P219" s="161"/>
      <c r="Q219" s="161"/>
      <c r="R219" s="161"/>
    </row>
    <row r="220" s="154" customFormat="true" ht="11.1" hidden="false" customHeight="true" outlineLevel="0" collapsed="false">
      <c r="A220" s="157" t="s">
        <v>239</v>
      </c>
      <c r="O220" s="162"/>
    </row>
    <row r="221" s="141" customFormat="true" ht="18" hidden="false" customHeight="true" outlineLevel="0" collapsed="false">
      <c r="A221" s="140" t="s">
        <v>249</v>
      </c>
      <c r="B221" s="140"/>
      <c r="C221" s="140"/>
      <c r="D221" s="140"/>
      <c r="E221" s="140"/>
      <c r="F221" s="140"/>
      <c r="G221" s="140"/>
      <c r="H221" s="140"/>
      <c r="I221" s="140"/>
      <c r="J221" s="140"/>
      <c r="K221" s="140"/>
      <c r="L221" s="140"/>
      <c r="M221" s="140"/>
      <c r="N221" s="140"/>
      <c r="O221" s="140"/>
      <c r="P221" s="140"/>
      <c r="Q221" s="140"/>
      <c r="R221" s="140"/>
    </row>
    <row r="222" s="141" customFormat="true" ht="20.1" hidden="false" customHeight="true" outlineLevel="0" collapsed="false">
      <c r="A222" s="140" t="str">
        <f aca="false">A3</f>
        <v>und Lehramtsstudiengängen im WS 2009/10</v>
      </c>
      <c r="B222" s="140"/>
      <c r="C222" s="140"/>
      <c r="D222" s="140"/>
      <c r="E222" s="140"/>
      <c r="F222" s="140"/>
      <c r="G222" s="140"/>
      <c r="H222" s="140"/>
      <c r="I222" s="140"/>
      <c r="J222" s="140"/>
      <c r="K222" s="140"/>
      <c r="L222" s="140"/>
      <c r="M222" s="140"/>
      <c r="N222" s="140"/>
      <c r="O222" s="140"/>
      <c r="P222" s="140"/>
      <c r="Q222" s="140"/>
      <c r="R222" s="140"/>
    </row>
    <row r="223" s="99" customFormat="true" ht="12.95" hidden="false" customHeight="true" outlineLevel="0" collapsed="false">
      <c r="A223" s="142" t="s">
        <v>212</v>
      </c>
      <c r="B223" s="142"/>
      <c r="C223" s="142"/>
      <c r="D223" s="142"/>
      <c r="E223" s="143" t="s">
        <v>145</v>
      </c>
      <c r="F223" s="143"/>
      <c r="G223" s="144" t="s">
        <v>146</v>
      </c>
      <c r="H223" s="144"/>
      <c r="I223" s="144"/>
      <c r="J223" s="144"/>
      <c r="K223" s="144"/>
      <c r="L223" s="144"/>
      <c r="M223" s="144"/>
      <c r="N223" s="144"/>
      <c r="O223" s="144"/>
      <c r="P223" s="144"/>
      <c r="Q223" s="144"/>
      <c r="R223" s="144"/>
    </row>
    <row r="224" s="99" customFormat="true" ht="12.95" hidden="false" customHeight="true" outlineLevel="0" collapsed="false">
      <c r="A224" s="142"/>
      <c r="B224" s="142"/>
      <c r="C224" s="142"/>
      <c r="D224" s="142"/>
      <c r="E224" s="143"/>
      <c r="F224" s="143"/>
      <c r="G224" s="145" t="s">
        <v>147</v>
      </c>
      <c r="H224" s="145"/>
      <c r="I224" s="145"/>
      <c r="J224" s="145"/>
      <c r="K224" s="145"/>
      <c r="L224" s="145"/>
      <c r="M224" s="146" t="s">
        <v>103</v>
      </c>
      <c r="N224" s="146"/>
      <c r="O224" s="146"/>
      <c r="P224" s="146"/>
      <c r="Q224" s="146"/>
      <c r="R224" s="146"/>
    </row>
    <row r="225" s="99" customFormat="true" ht="12.95" hidden="false" customHeight="true" outlineLevel="0" collapsed="false">
      <c r="A225" s="142"/>
      <c r="B225" s="142"/>
      <c r="C225" s="142"/>
      <c r="D225" s="142"/>
      <c r="E225" s="143"/>
      <c r="F225" s="143"/>
      <c r="G225" s="147" t="s">
        <v>148</v>
      </c>
      <c r="H225" s="147"/>
      <c r="I225" s="145" t="s">
        <v>149</v>
      </c>
      <c r="J225" s="145"/>
      <c r="K225" s="145"/>
      <c r="L225" s="145"/>
      <c r="M225" s="147" t="s">
        <v>148</v>
      </c>
      <c r="N225" s="147"/>
      <c r="O225" s="146" t="s">
        <v>149</v>
      </c>
      <c r="P225" s="146"/>
      <c r="Q225" s="146"/>
      <c r="R225" s="146"/>
    </row>
    <row r="226" s="99" customFormat="true" ht="12.95" hidden="false" customHeight="true" outlineLevel="0" collapsed="false">
      <c r="A226" s="142"/>
      <c r="B226" s="142"/>
      <c r="C226" s="142"/>
      <c r="D226" s="142"/>
      <c r="E226" s="143"/>
      <c r="F226" s="143"/>
      <c r="G226" s="147"/>
      <c r="H226" s="147"/>
      <c r="I226" s="143" t="s">
        <v>150</v>
      </c>
      <c r="J226" s="143"/>
      <c r="K226" s="148" t="s">
        <v>151</v>
      </c>
      <c r="L226" s="148"/>
      <c r="M226" s="147"/>
      <c r="N226" s="147"/>
      <c r="O226" s="143" t="s">
        <v>150</v>
      </c>
      <c r="P226" s="143"/>
      <c r="Q226" s="149" t="s">
        <v>151</v>
      </c>
      <c r="R226" s="149"/>
    </row>
    <row r="227" s="99" customFormat="true" ht="12.95" hidden="false" customHeight="true" outlineLevel="0" collapsed="false">
      <c r="A227" s="142"/>
      <c r="B227" s="142"/>
      <c r="C227" s="142"/>
      <c r="D227" s="142"/>
      <c r="E227" s="143"/>
      <c r="F227" s="143"/>
      <c r="G227" s="147"/>
      <c r="H227" s="147"/>
      <c r="I227" s="143"/>
      <c r="J227" s="143"/>
      <c r="K227" s="150" t="s">
        <v>152</v>
      </c>
      <c r="L227" s="150"/>
      <c r="M227" s="147"/>
      <c r="N227" s="147"/>
      <c r="O227" s="143"/>
      <c r="P227" s="143"/>
      <c r="Q227" s="151" t="s">
        <v>152</v>
      </c>
      <c r="R227" s="151"/>
    </row>
    <row r="228" s="99" customFormat="true" ht="12.95" hidden="false" customHeight="true" outlineLevel="0" collapsed="false">
      <c r="A228" s="142"/>
      <c r="B228" s="142"/>
      <c r="C228" s="142"/>
      <c r="D228" s="142"/>
      <c r="E228" s="152" t="s">
        <v>153</v>
      </c>
      <c r="F228" s="152" t="s">
        <v>154</v>
      </c>
      <c r="G228" s="152" t="s">
        <v>155</v>
      </c>
      <c r="H228" s="152" t="s">
        <v>154</v>
      </c>
      <c r="I228" s="152" t="s">
        <v>155</v>
      </c>
      <c r="J228" s="152" t="s">
        <v>154</v>
      </c>
      <c r="K228" s="152" t="s">
        <v>155</v>
      </c>
      <c r="L228" s="152" t="s">
        <v>154</v>
      </c>
      <c r="M228" s="152" t="s">
        <v>155</v>
      </c>
      <c r="N228" s="152" t="s">
        <v>154</v>
      </c>
      <c r="O228" s="152" t="s">
        <v>155</v>
      </c>
      <c r="P228" s="152" t="s">
        <v>154</v>
      </c>
      <c r="Q228" s="152" t="s">
        <v>155</v>
      </c>
      <c r="R228" s="144" t="s">
        <v>154</v>
      </c>
    </row>
    <row r="229" s="154" customFormat="true" ht="33" hidden="false" customHeight="true" outlineLevel="0" collapsed="false">
      <c r="A229" s="160" t="s">
        <v>258</v>
      </c>
      <c r="B229" s="160"/>
      <c r="C229" s="160"/>
      <c r="D229" s="160"/>
      <c r="E229" s="160"/>
      <c r="F229" s="160"/>
      <c r="G229" s="160"/>
      <c r="H229" s="160"/>
      <c r="I229" s="160"/>
      <c r="J229" s="160"/>
      <c r="K229" s="160"/>
      <c r="L229" s="160"/>
      <c r="M229" s="160"/>
      <c r="N229" s="160"/>
      <c r="O229" s="160"/>
      <c r="P229" s="160"/>
      <c r="Q229" s="160"/>
      <c r="R229" s="160"/>
    </row>
    <row r="230" s="154" customFormat="true" ht="20.1" hidden="false" customHeight="true" outlineLevel="0" collapsed="false">
      <c r="A230" s="157" t="s">
        <v>241</v>
      </c>
      <c r="B230" s="157"/>
      <c r="C230" s="157"/>
      <c r="D230" s="155"/>
      <c r="E230" s="156" t="n">
        <f aca="false">G230+M230</f>
        <v>826</v>
      </c>
      <c r="F230" s="156" t="n">
        <f aca="false">H230+N230</f>
        <v>493</v>
      </c>
      <c r="G230" s="156" t="n">
        <f aca="false">G215+G216</f>
        <v>558</v>
      </c>
      <c r="H230" s="156" t="n">
        <f aca="false">H215+H216</f>
        <v>326</v>
      </c>
      <c r="I230" s="156" t="n">
        <f aca="false">I215+I216</f>
        <v>59</v>
      </c>
      <c r="J230" s="156" t="n">
        <f aca="false">J215+J216</f>
        <v>34</v>
      </c>
      <c r="K230" s="156" t="n">
        <f aca="false">K215+K216</f>
        <v>112</v>
      </c>
      <c r="L230" s="156" t="n">
        <f aca="false">L215+L216</f>
        <v>62</v>
      </c>
      <c r="M230" s="156" t="n">
        <f aca="false">M215+M216</f>
        <v>268</v>
      </c>
      <c r="N230" s="156" t="n">
        <f aca="false">N215+N216</f>
        <v>167</v>
      </c>
      <c r="O230" s="156" t="n">
        <f aca="false">O215+O216</f>
        <v>52</v>
      </c>
      <c r="P230" s="156" t="n">
        <f aca="false">P215+P216</f>
        <v>31</v>
      </c>
      <c r="Q230" s="156" t="n">
        <f aca="false">Q215+Q216</f>
        <v>63</v>
      </c>
      <c r="R230" s="156" t="n">
        <f aca="false">R215+R216</f>
        <v>41</v>
      </c>
    </row>
    <row r="231" s="154" customFormat="true" ht="11.1" hidden="false" customHeight="true" outlineLevel="0" collapsed="false">
      <c r="A231" s="157" t="s">
        <v>215</v>
      </c>
      <c r="B231" s="157"/>
      <c r="C231" s="158"/>
      <c r="D231" s="155"/>
      <c r="E231" s="156"/>
      <c r="F231" s="156"/>
      <c r="G231" s="156"/>
      <c r="H231" s="156"/>
      <c r="I231" s="156"/>
      <c r="J231" s="156"/>
      <c r="K231" s="156"/>
      <c r="L231" s="156"/>
      <c r="M231" s="156"/>
      <c r="N231" s="156"/>
      <c r="O231" s="156"/>
      <c r="P231" s="156"/>
      <c r="Q231" s="156"/>
      <c r="R231" s="156"/>
    </row>
    <row r="232" s="154" customFormat="true" ht="11.1" hidden="false" customHeight="true" outlineLevel="0" collapsed="false">
      <c r="A232" s="157"/>
      <c r="B232" s="157" t="s">
        <v>232</v>
      </c>
      <c r="C232" s="158"/>
      <c r="D232" s="155"/>
      <c r="E232" s="156" t="n">
        <f aca="false">G232+M232</f>
        <v>171</v>
      </c>
      <c r="F232" s="156" t="n">
        <f aca="false">H232+N232</f>
        <v>107</v>
      </c>
      <c r="G232" s="156" t="n">
        <f aca="false">SUM(G234:G237)</f>
        <v>166</v>
      </c>
      <c r="H232" s="156" t="n">
        <f aca="false">SUM(H234:H237)</f>
        <v>103</v>
      </c>
      <c r="I232" s="156" t="n">
        <f aca="false">SUM(I234:I237)</f>
        <v>21</v>
      </c>
      <c r="J232" s="156" t="n">
        <f aca="false">SUM(J234:J237)</f>
        <v>11</v>
      </c>
      <c r="K232" s="156" t="n">
        <f aca="false">SUM(K234:K237)</f>
        <v>31</v>
      </c>
      <c r="L232" s="156" t="n">
        <f aca="false">SUM(L234:L237)</f>
        <v>18</v>
      </c>
      <c r="M232" s="156" t="n">
        <f aca="false">SUM(M234:M237)</f>
        <v>5</v>
      </c>
      <c r="N232" s="156" t="n">
        <f aca="false">SUM(N234:N237)</f>
        <v>4</v>
      </c>
      <c r="O232" s="156" t="n">
        <f aca="false">SUM(O234:O237)</f>
        <v>0</v>
      </c>
      <c r="P232" s="156" t="n">
        <f aca="false">SUM(P234:P237)</f>
        <v>0</v>
      </c>
      <c r="Q232" s="156" t="n">
        <f aca="false">SUM(Q234:Q237)</f>
        <v>1</v>
      </c>
      <c r="R232" s="156" t="n">
        <f aca="false">SUM(R234:R237)</f>
        <v>1</v>
      </c>
    </row>
    <row r="233" s="154" customFormat="true" ht="11.1" hidden="false" customHeight="true" outlineLevel="0" collapsed="false">
      <c r="A233" s="157"/>
      <c r="B233" s="157" t="s">
        <v>233</v>
      </c>
      <c r="C233" s="157"/>
      <c r="D233" s="155"/>
      <c r="E233" s="156"/>
      <c r="F233" s="156"/>
      <c r="G233" s="156"/>
      <c r="H233" s="156"/>
      <c r="I233" s="156"/>
      <c r="J233" s="156"/>
      <c r="K233" s="156"/>
      <c r="L233" s="156"/>
      <c r="M233" s="156"/>
      <c r="N233" s="156"/>
      <c r="O233" s="156"/>
      <c r="P233" s="156"/>
      <c r="Q233" s="156"/>
      <c r="R233" s="156"/>
    </row>
    <row r="234" s="154" customFormat="true" ht="11.1" hidden="false" customHeight="true" outlineLevel="0" collapsed="false">
      <c r="A234" s="159"/>
      <c r="B234" s="159"/>
      <c r="C234" s="157" t="s">
        <v>234</v>
      </c>
      <c r="D234" s="159"/>
      <c r="E234" s="156" t="n">
        <f aca="false">G234+M234</f>
        <v>17</v>
      </c>
      <c r="F234" s="156" t="n">
        <f aca="false">H234+N234</f>
        <v>16</v>
      </c>
      <c r="G234" s="156" t="n">
        <v>17</v>
      </c>
      <c r="H234" s="156" t="n">
        <v>16</v>
      </c>
      <c r="I234" s="156" t="n">
        <v>3</v>
      </c>
      <c r="J234" s="156" t="n">
        <v>3</v>
      </c>
      <c r="K234" s="156" t="n">
        <v>6</v>
      </c>
      <c r="L234" s="156" t="n">
        <v>6</v>
      </c>
      <c r="M234" s="156" t="n">
        <v>0</v>
      </c>
      <c r="N234" s="156" t="n">
        <v>0</v>
      </c>
      <c r="O234" s="156" t="n">
        <v>0</v>
      </c>
      <c r="P234" s="156" t="n">
        <v>0</v>
      </c>
      <c r="Q234" s="156" t="n">
        <v>0</v>
      </c>
      <c r="R234" s="156" t="n">
        <v>0</v>
      </c>
    </row>
    <row r="235" s="154" customFormat="true" ht="11.1" hidden="false" customHeight="true" outlineLevel="0" collapsed="false">
      <c r="A235" s="159"/>
      <c r="B235" s="159"/>
      <c r="C235" s="157" t="s">
        <v>235</v>
      </c>
      <c r="D235" s="159"/>
      <c r="E235" s="156" t="n">
        <f aca="false">G235+M235</f>
        <v>34</v>
      </c>
      <c r="F235" s="156" t="n">
        <f aca="false">H235+N235</f>
        <v>24</v>
      </c>
      <c r="G235" s="156" t="n">
        <v>31</v>
      </c>
      <c r="H235" s="156" t="n">
        <v>22</v>
      </c>
      <c r="I235" s="156" t="n">
        <v>2</v>
      </c>
      <c r="J235" s="156" t="n">
        <v>2</v>
      </c>
      <c r="K235" s="156" t="n">
        <v>4</v>
      </c>
      <c r="L235" s="156" t="n">
        <v>3</v>
      </c>
      <c r="M235" s="156" t="n">
        <v>3</v>
      </c>
      <c r="N235" s="156" t="n">
        <v>2</v>
      </c>
      <c r="O235" s="156" t="n">
        <v>0</v>
      </c>
      <c r="P235" s="156" t="n">
        <v>0</v>
      </c>
      <c r="Q235" s="156" t="n">
        <v>1</v>
      </c>
      <c r="R235" s="156" t="n">
        <v>1</v>
      </c>
    </row>
    <row r="236" s="154" customFormat="true" ht="11.1" hidden="false" customHeight="true" outlineLevel="0" collapsed="false">
      <c r="A236" s="159"/>
      <c r="B236" s="157"/>
      <c r="C236" s="157" t="s">
        <v>236</v>
      </c>
      <c r="D236" s="159"/>
      <c r="E236" s="156" t="n">
        <f aca="false">G236+M236</f>
        <v>117</v>
      </c>
      <c r="F236" s="156" t="n">
        <f aca="false">H236+N236</f>
        <v>65</v>
      </c>
      <c r="G236" s="156" t="n">
        <v>115</v>
      </c>
      <c r="H236" s="156" t="n">
        <v>63</v>
      </c>
      <c r="I236" s="156" t="n">
        <v>15</v>
      </c>
      <c r="J236" s="156" t="n">
        <v>5</v>
      </c>
      <c r="K236" s="156" t="n">
        <v>20</v>
      </c>
      <c r="L236" s="156" t="n">
        <v>8</v>
      </c>
      <c r="M236" s="156" t="n">
        <v>2</v>
      </c>
      <c r="N236" s="156" t="n">
        <v>2</v>
      </c>
      <c r="O236" s="156" t="n">
        <v>0</v>
      </c>
      <c r="P236" s="156" t="n">
        <v>0</v>
      </c>
      <c r="Q236" s="156" t="n">
        <v>0</v>
      </c>
      <c r="R236" s="156" t="n">
        <v>0</v>
      </c>
    </row>
    <row r="237" s="154" customFormat="true" ht="11.1" hidden="false" customHeight="true" outlineLevel="0" collapsed="false">
      <c r="A237" s="159"/>
      <c r="B237" s="157"/>
      <c r="C237" s="157" t="s">
        <v>237</v>
      </c>
      <c r="D237" s="159"/>
      <c r="E237" s="156" t="n">
        <f aca="false">G237+M237</f>
        <v>3</v>
      </c>
      <c r="F237" s="156" t="n">
        <f aca="false">H237+N237</f>
        <v>2</v>
      </c>
      <c r="G237" s="156" t="n">
        <v>3</v>
      </c>
      <c r="H237" s="156" t="n">
        <v>2</v>
      </c>
      <c r="I237" s="156" t="n">
        <v>1</v>
      </c>
      <c r="J237" s="156" t="n">
        <v>1</v>
      </c>
      <c r="K237" s="156" t="n">
        <v>1</v>
      </c>
      <c r="L237" s="156" t="n">
        <v>1</v>
      </c>
      <c r="M237" s="156" t="n">
        <v>0</v>
      </c>
      <c r="N237" s="156" t="n">
        <v>0</v>
      </c>
      <c r="O237" s="156" t="n">
        <v>0</v>
      </c>
      <c r="P237" s="156" t="n">
        <v>0</v>
      </c>
      <c r="Q237" s="156" t="n">
        <v>0</v>
      </c>
      <c r="R237" s="156" t="n">
        <v>0</v>
      </c>
    </row>
    <row r="238" s="154" customFormat="true" ht="30" hidden="false" customHeight="true" outlineLevel="0" collapsed="false">
      <c r="A238" s="160" t="s">
        <v>259</v>
      </c>
      <c r="B238" s="160"/>
      <c r="C238" s="160"/>
      <c r="D238" s="160"/>
      <c r="E238" s="160"/>
      <c r="F238" s="160"/>
      <c r="G238" s="160"/>
      <c r="H238" s="160"/>
      <c r="I238" s="160"/>
      <c r="J238" s="160"/>
      <c r="K238" s="160"/>
      <c r="L238" s="160"/>
      <c r="M238" s="160"/>
      <c r="N238" s="160"/>
      <c r="O238" s="160"/>
      <c r="P238" s="160"/>
      <c r="Q238" s="160"/>
      <c r="R238" s="160"/>
    </row>
    <row r="239" s="154" customFormat="true" ht="21" hidden="false" customHeight="true" outlineLevel="0" collapsed="false">
      <c r="A239" s="157" t="s">
        <v>230</v>
      </c>
      <c r="B239" s="157"/>
      <c r="C239" s="157"/>
      <c r="D239" s="155"/>
      <c r="E239" s="156" t="n">
        <f aca="false">G239+M239</f>
        <v>135</v>
      </c>
      <c r="F239" s="156" t="n">
        <f aca="false">H239+N239</f>
        <v>54</v>
      </c>
      <c r="G239" s="156" t="n">
        <v>52</v>
      </c>
      <c r="H239" s="156" t="n">
        <v>26</v>
      </c>
      <c r="I239" s="156" t="n">
        <v>3</v>
      </c>
      <c r="J239" s="156" t="n">
        <v>0</v>
      </c>
      <c r="K239" s="156" t="n">
        <v>8</v>
      </c>
      <c r="L239" s="156" t="n">
        <v>2</v>
      </c>
      <c r="M239" s="156" t="n">
        <v>83</v>
      </c>
      <c r="N239" s="156" t="n">
        <v>28</v>
      </c>
      <c r="O239" s="156" t="n">
        <v>22</v>
      </c>
      <c r="P239" s="156" t="n">
        <v>9</v>
      </c>
      <c r="Q239" s="156" t="n">
        <v>16</v>
      </c>
      <c r="R239" s="156" t="n">
        <v>9</v>
      </c>
    </row>
    <row r="240" s="154" customFormat="true" ht="33" hidden="false" customHeight="true" outlineLevel="0" collapsed="false">
      <c r="A240" s="160" t="s">
        <v>260</v>
      </c>
      <c r="B240" s="160"/>
      <c r="C240" s="160"/>
      <c r="D240" s="160"/>
      <c r="E240" s="160"/>
      <c r="F240" s="160"/>
      <c r="G240" s="160"/>
      <c r="H240" s="160"/>
      <c r="I240" s="160"/>
      <c r="J240" s="160"/>
      <c r="K240" s="160"/>
      <c r="L240" s="160"/>
      <c r="M240" s="160"/>
      <c r="N240" s="160"/>
      <c r="O240" s="160"/>
      <c r="P240" s="160"/>
      <c r="Q240" s="160"/>
      <c r="R240" s="160"/>
    </row>
    <row r="241" s="154" customFormat="true" ht="20.25" hidden="false" customHeight="true" outlineLevel="0" collapsed="false">
      <c r="A241" s="157" t="s">
        <v>230</v>
      </c>
      <c r="B241" s="157"/>
      <c r="C241" s="157"/>
      <c r="D241" s="155"/>
      <c r="E241" s="156" t="n">
        <f aca="false">G241+M241</f>
        <v>632</v>
      </c>
      <c r="F241" s="156" t="n">
        <f aca="false">H241+N241</f>
        <v>343</v>
      </c>
      <c r="G241" s="156" t="n">
        <v>526</v>
      </c>
      <c r="H241" s="156" t="n">
        <v>279</v>
      </c>
      <c r="I241" s="156" t="n">
        <v>64</v>
      </c>
      <c r="J241" s="156" t="n">
        <v>26</v>
      </c>
      <c r="K241" s="156" t="n">
        <v>86</v>
      </c>
      <c r="L241" s="156" t="n">
        <v>39</v>
      </c>
      <c r="M241" s="156" t="n">
        <v>106</v>
      </c>
      <c r="N241" s="156" t="n">
        <v>64</v>
      </c>
      <c r="O241" s="156" t="n">
        <v>20</v>
      </c>
      <c r="P241" s="156" t="n">
        <v>11</v>
      </c>
      <c r="Q241" s="156" t="n">
        <v>16</v>
      </c>
      <c r="R241" s="156" t="n">
        <v>11</v>
      </c>
    </row>
    <row r="242" s="154" customFormat="true" ht="30" hidden="false" customHeight="true" outlineLevel="0" collapsed="false">
      <c r="A242" s="160" t="s">
        <v>183</v>
      </c>
      <c r="B242" s="160"/>
      <c r="C242" s="160"/>
      <c r="D242" s="160"/>
      <c r="E242" s="160"/>
      <c r="F242" s="160"/>
      <c r="G242" s="160"/>
      <c r="H242" s="160"/>
      <c r="I242" s="160"/>
      <c r="J242" s="160"/>
      <c r="K242" s="160"/>
      <c r="L242" s="160"/>
      <c r="M242" s="160"/>
      <c r="N242" s="160"/>
      <c r="O242" s="160"/>
      <c r="P242" s="160"/>
      <c r="Q242" s="160"/>
      <c r="R242" s="160"/>
    </row>
    <row r="243" s="154" customFormat="true" ht="10.5" hidden="false" customHeight="true" outlineLevel="0" collapsed="false">
      <c r="A243" s="157" t="s">
        <v>218</v>
      </c>
      <c r="B243" s="157"/>
      <c r="C243" s="157"/>
      <c r="D243" s="155"/>
      <c r="E243" s="155"/>
      <c r="F243" s="155"/>
      <c r="G243" s="155"/>
      <c r="H243" s="155"/>
      <c r="I243" s="155"/>
      <c r="J243" s="155"/>
      <c r="K243" s="155"/>
      <c r="L243" s="155"/>
      <c r="M243" s="155"/>
      <c r="N243" s="155"/>
      <c r="O243" s="164"/>
      <c r="P243" s="155"/>
      <c r="Q243" s="155"/>
      <c r="R243" s="155"/>
    </row>
    <row r="244" s="154" customFormat="true" ht="11.1" hidden="false" customHeight="true" outlineLevel="0" collapsed="false">
      <c r="A244" s="159"/>
      <c r="B244" s="157" t="s">
        <v>219</v>
      </c>
      <c r="C244" s="157"/>
      <c r="D244" s="155"/>
      <c r="E244" s="156" t="n">
        <f aca="false">G244+M244</f>
        <v>2608</v>
      </c>
      <c r="F244" s="156" t="n">
        <f aca="false">H244+N244</f>
        <v>1268</v>
      </c>
      <c r="G244" s="156" t="n">
        <v>2188</v>
      </c>
      <c r="H244" s="156" t="n">
        <v>1027</v>
      </c>
      <c r="I244" s="156" t="n">
        <v>398</v>
      </c>
      <c r="J244" s="156" t="n">
        <v>211</v>
      </c>
      <c r="K244" s="156" t="n">
        <v>626</v>
      </c>
      <c r="L244" s="156" t="n">
        <v>312</v>
      </c>
      <c r="M244" s="156" t="n">
        <v>420</v>
      </c>
      <c r="N244" s="156" t="n">
        <v>241</v>
      </c>
      <c r="O244" s="156" t="n">
        <v>50</v>
      </c>
      <c r="P244" s="156" t="n">
        <v>32</v>
      </c>
      <c r="Q244" s="156" t="n">
        <v>86</v>
      </c>
      <c r="R244" s="156" t="n">
        <v>49</v>
      </c>
    </row>
    <row r="245" s="154" customFormat="true" ht="18" hidden="false" customHeight="true" outlineLevel="0" collapsed="false">
      <c r="A245" s="157" t="s">
        <v>220</v>
      </c>
      <c r="B245" s="157"/>
      <c r="C245" s="157"/>
      <c r="D245" s="155"/>
      <c r="E245" s="156" t="n">
        <f aca="false">G245+M245</f>
        <v>2430</v>
      </c>
      <c r="F245" s="156" t="n">
        <f aca="false">H245+N245</f>
        <v>742</v>
      </c>
      <c r="G245" s="156" t="n">
        <v>2026</v>
      </c>
      <c r="H245" s="156" t="n">
        <v>570</v>
      </c>
      <c r="I245" s="156" t="n">
        <v>343</v>
      </c>
      <c r="J245" s="156" t="n">
        <v>107</v>
      </c>
      <c r="K245" s="156" t="n">
        <v>616</v>
      </c>
      <c r="L245" s="156" t="n">
        <v>198</v>
      </c>
      <c r="M245" s="156" t="n">
        <v>404</v>
      </c>
      <c r="N245" s="156" t="n">
        <v>172</v>
      </c>
      <c r="O245" s="156" t="n">
        <v>54</v>
      </c>
      <c r="P245" s="156" t="n">
        <v>22</v>
      </c>
      <c r="Q245" s="156" t="n">
        <v>98</v>
      </c>
      <c r="R245" s="156" t="n">
        <v>46</v>
      </c>
    </row>
    <row r="246" s="154" customFormat="true" ht="18" hidden="false" customHeight="true" outlineLevel="0" collapsed="false">
      <c r="A246" s="157" t="s">
        <v>229</v>
      </c>
      <c r="B246" s="157"/>
      <c r="C246" s="157"/>
      <c r="D246" s="155"/>
      <c r="E246" s="156" t="n">
        <f aca="false">G246+M246</f>
        <v>5140</v>
      </c>
      <c r="F246" s="156" t="n">
        <f aca="false">H246+N246</f>
        <v>1269</v>
      </c>
      <c r="G246" s="156" t="n">
        <v>4153</v>
      </c>
      <c r="H246" s="156" t="n">
        <v>1012</v>
      </c>
      <c r="I246" s="156" t="n">
        <v>671</v>
      </c>
      <c r="J246" s="156" t="n">
        <v>180</v>
      </c>
      <c r="K246" s="156" t="n">
        <v>1056</v>
      </c>
      <c r="L246" s="156" t="n">
        <v>277</v>
      </c>
      <c r="M246" s="156" t="n">
        <v>987</v>
      </c>
      <c r="N246" s="156" t="n">
        <v>257</v>
      </c>
      <c r="O246" s="156" t="n">
        <v>151</v>
      </c>
      <c r="P246" s="156" t="n">
        <v>59</v>
      </c>
      <c r="Q246" s="156" t="n">
        <v>236</v>
      </c>
      <c r="R246" s="156" t="n">
        <v>76</v>
      </c>
    </row>
    <row r="247" s="154" customFormat="true" ht="18" hidden="false" customHeight="true" outlineLevel="0" collapsed="false">
      <c r="A247" s="157" t="s">
        <v>230</v>
      </c>
      <c r="B247" s="157"/>
      <c r="C247" s="157"/>
      <c r="D247" s="155"/>
      <c r="E247" s="156" t="n">
        <f aca="false">G247+M247</f>
        <v>941</v>
      </c>
      <c r="F247" s="156" t="n">
        <f aca="false">H247+N247</f>
        <v>367</v>
      </c>
      <c r="G247" s="156" t="n">
        <v>861</v>
      </c>
      <c r="H247" s="156" t="n">
        <v>331</v>
      </c>
      <c r="I247" s="156" t="n">
        <v>169</v>
      </c>
      <c r="J247" s="156" t="n">
        <v>66</v>
      </c>
      <c r="K247" s="156" t="n">
        <v>238</v>
      </c>
      <c r="L247" s="156" t="n">
        <v>92</v>
      </c>
      <c r="M247" s="156" t="n">
        <v>80</v>
      </c>
      <c r="N247" s="156" t="n">
        <v>36</v>
      </c>
      <c r="O247" s="156" t="n">
        <v>24</v>
      </c>
      <c r="P247" s="156" t="n">
        <v>8</v>
      </c>
      <c r="Q247" s="156" t="n">
        <v>14</v>
      </c>
      <c r="R247" s="156" t="n">
        <v>5</v>
      </c>
    </row>
    <row r="248" s="154" customFormat="true" ht="20.1" hidden="false" customHeight="true" outlineLevel="0" collapsed="false">
      <c r="A248" s="157" t="s">
        <v>241</v>
      </c>
      <c r="B248" s="157"/>
      <c r="C248" s="157"/>
      <c r="D248" s="155"/>
      <c r="E248" s="156" t="n">
        <f aca="false">G248+M248</f>
        <v>11119</v>
      </c>
      <c r="F248" s="156" t="n">
        <f aca="false">H248+N248</f>
        <v>3646</v>
      </c>
      <c r="G248" s="156" t="n">
        <f aca="false">SUM(G244:G247)</f>
        <v>9228</v>
      </c>
      <c r="H248" s="156" t="n">
        <f aca="false">SUM(H244:H247)</f>
        <v>2940</v>
      </c>
      <c r="I248" s="156" t="n">
        <f aca="false">SUM(I244:I247)</f>
        <v>1581</v>
      </c>
      <c r="J248" s="156" t="n">
        <f aca="false">SUM(J244:J247)</f>
        <v>564</v>
      </c>
      <c r="K248" s="156" t="n">
        <f aca="false">SUM(K244:K247)</f>
        <v>2536</v>
      </c>
      <c r="L248" s="156" t="n">
        <f aca="false">SUM(L244:L247)</f>
        <v>879</v>
      </c>
      <c r="M248" s="156" t="n">
        <f aca="false">SUM(M244:M247)</f>
        <v>1891</v>
      </c>
      <c r="N248" s="156" t="n">
        <f aca="false">SUM(N244:N247)</f>
        <v>706</v>
      </c>
      <c r="O248" s="156" t="n">
        <f aca="false">SUM(O244:O247)</f>
        <v>279</v>
      </c>
      <c r="P248" s="156" t="n">
        <f aca="false">SUM(P244:P247)</f>
        <v>121</v>
      </c>
      <c r="Q248" s="156" t="n">
        <f aca="false">SUM(Q244:Q247)</f>
        <v>434</v>
      </c>
      <c r="R248" s="156" t="n">
        <f aca="false">SUM(R244:R247)</f>
        <v>176</v>
      </c>
    </row>
    <row r="249" s="154" customFormat="true" ht="30" hidden="false" customHeight="true" outlineLevel="0" collapsed="false">
      <c r="A249" s="160" t="s">
        <v>184</v>
      </c>
      <c r="B249" s="160"/>
      <c r="C249" s="160"/>
      <c r="D249" s="160"/>
      <c r="E249" s="160"/>
      <c r="F249" s="160"/>
      <c r="G249" s="160"/>
      <c r="H249" s="160"/>
      <c r="I249" s="160"/>
      <c r="J249" s="160"/>
      <c r="K249" s="160"/>
      <c r="L249" s="160"/>
      <c r="M249" s="160"/>
      <c r="N249" s="160"/>
      <c r="O249" s="160"/>
      <c r="P249" s="160"/>
      <c r="Q249" s="160"/>
      <c r="R249" s="160"/>
    </row>
    <row r="250" s="154" customFormat="true" ht="10.5" hidden="false" customHeight="true" outlineLevel="0" collapsed="false">
      <c r="A250" s="157" t="s">
        <v>218</v>
      </c>
      <c r="B250" s="157"/>
      <c r="C250" s="157"/>
      <c r="D250" s="155"/>
      <c r="E250" s="156"/>
      <c r="F250" s="156"/>
      <c r="G250" s="155"/>
      <c r="H250" s="155"/>
      <c r="I250" s="155"/>
      <c r="J250" s="155"/>
      <c r="K250" s="155"/>
      <c r="L250" s="155"/>
      <c r="M250" s="155"/>
      <c r="N250" s="155"/>
      <c r="O250" s="164"/>
      <c r="P250" s="155"/>
      <c r="Q250" s="155"/>
      <c r="R250" s="155"/>
    </row>
    <row r="251" s="154" customFormat="true" ht="11.1" hidden="false" customHeight="true" outlineLevel="0" collapsed="false">
      <c r="A251" s="159"/>
      <c r="B251" s="157" t="s">
        <v>219</v>
      </c>
      <c r="C251" s="157"/>
      <c r="D251" s="155"/>
      <c r="E251" s="156" t="n">
        <f aca="false">G251+M251</f>
        <v>3921</v>
      </c>
      <c r="F251" s="156" t="n">
        <f aca="false">H251+N251</f>
        <v>2258</v>
      </c>
      <c r="G251" s="156" t="n">
        <v>3177</v>
      </c>
      <c r="H251" s="156" t="n">
        <v>1822</v>
      </c>
      <c r="I251" s="156" t="n">
        <v>342</v>
      </c>
      <c r="J251" s="156" t="n">
        <v>204</v>
      </c>
      <c r="K251" s="156" t="n">
        <v>515</v>
      </c>
      <c r="L251" s="156" t="n">
        <v>279</v>
      </c>
      <c r="M251" s="156" t="n">
        <v>744</v>
      </c>
      <c r="N251" s="156" t="n">
        <v>436</v>
      </c>
      <c r="O251" s="156" t="n">
        <v>63</v>
      </c>
      <c r="P251" s="156" t="n">
        <v>40</v>
      </c>
      <c r="Q251" s="156" t="n">
        <v>107</v>
      </c>
      <c r="R251" s="156" t="n">
        <v>62</v>
      </c>
    </row>
    <row r="252" s="154" customFormat="true" ht="18" hidden="false" customHeight="true" outlineLevel="0" collapsed="false">
      <c r="A252" s="157" t="s">
        <v>220</v>
      </c>
      <c r="B252" s="157"/>
      <c r="C252" s="157"/>
      <c r="D252" s="155"/>
      <c r="E252" s="156" t="n">
        <f aca="false">G252+M252</f>
        <v>829</v>
      </c>
      <c r="F252" s="156" t="n">
        <f aca="false">H252+N252</f>
        <v>177</v>
      </c>
      <c r="G252" s="156" t="n">
        <v>608</v>
      </c>
      <c r="H252" s="156" t="n">
        <v>116</v>
      </c>
      <c r="I252" s="156" t="n">
        <v>128</v>
      </c>
      <c r="J252" s="156" t="n">
        <v>30</v>
      </c>
      <c r="K252" s="156" t="n">
        <v>187</v>
      </c>
      <c r="L252" s="156" t="n">
        <v>46</v>
      </c>
      <c r="M252" s="156" t="n">
        <v>221</v>
      </c>
      <c r="N252" s="156" t="n">
        <v>61</v>
      </c>
      <c r="O252" s="156" t="n">
        <v>27</v>
      </c>
      <c r="P252" s="156" t="n">
        <v>8</v>
      </c>
      <c r="Q252" s="156" t="n">
        <v>45</v>
      </c>
      <c r="R252" s="156" t="n">
        <v>14</v>
      </c>
    </row>
    <row r="253" s="99" customFormat="true" ht="18" hidden="false" customHeight="true" outlineLevel="0" collapsed="false">
      <c r="A253" s="157" t="s">
        <v>243</v>
      </c>
      <c r="B253" s="157"/>
      <c r="C253" s="157"/>
      <c r="D253" s="155"/>
      <c r="E253" s="156"/>
      <c r="F253" s="156"/>
      <c r="G253" s="156"/>
      <c r="H253" s="156"/>
      <c r="I253" s="156"/>
      <c r="J253" s="156"/>
      <c r="K253" s="156"/>
      <c r="L253" s="156"/>
      <c r="M253" s="156"/>
      <c r="N253" s="156"/>
      <c r="O253" s="156"/>
      <c r="P253" s="156"/>
      <c r="Q253" s="156"/>
      <c r="R253" s="156"/>
    </row>
    <row r="254" s="99" customFormat="true" ht="11.1" hidden="false" customHeight="true" outlineLevel="0" collapsed="false">
      <c r="A254" s="159"/>
      <c r="B254" s="157" t="s">
        <v>222</v>
      </c>
      <c r="C254" s="157"/>
      <c r="D254" s="155"/>
      <c r="E254" s="156" t="n">
        <f aca="false">G254+M254</f>
        <v>479</v>
      </c>
      <c r="F254" s="156" t="n">
        <f aca="false">H254+N254</f>
        <v>378</v>
      </c>
      <c r="G254" s="156" t="n">
        <v>429</v>
      </c>
      <c r="H254" s="156" t="n">
        <v>331</v>
      </c>
      <c r="I254" s="156" t="n">
        <v>128</v>
      </c>
      <c r="J254" s="156" t="n">
        <v>112</v>
      </c>
      <c r="K254" s="156" t="n">
        <v>184</v>
      </c>
      <c r="L254" s="156" t="n">
        <v>153</v>
      </c>
      <c r="M254" s="156" t="n">
        <v>50</v>
      </c>
      <c r="N254" s="156" t="n">
        <v>47</v>
      </c>
      <c r="O254" s="156" t="n">
        <v>23</v>
      </c>
      <c r="P254" s="156" t="n">
        <v>22</v>
      </c>
      <c r="Q254" s="156" t="n">
        <v>33</v>
      </c>
      <c r="R254" s="156" t="n">
        <v>32</v>
      </c>
    </row>
    <row r="255" s="99" customFormat="true" ht="11.1" hidden="false" customHeight="true" outlineLevel="0" collapsed="false">
      <c r="A255" s="157" t="s">
        <v>146</v>
      </c>
      <c r="B255" s="157"/>
      <c r="C255" s="158"/>
      <c r="D255" s="155"/>
      <c r="E255" s="156"/>
      <c r="F255" s="156"/>
      <c r="G255" s="156"/>
      <c r="H255" s="156"/>
      <c r="I255" s="156"/>
      <c r="J255" s="156"/>
      <c r="K255" s="156"/>
      <c r="L255" s="156"/>
      <c r="M255" s="156"/>
      <c r="N255" s="156"/>
      <c r="O255" s="156"/>
      <c r="P255" s="156"/>
      <c r="Q255" s="156"/>
      <c r="R255" s="156"/>
    </row>
    <row r="256" s="99" customFormat="true" ht="11.1" hidden="false" customHeight="true" outlineLevel="0" collapsed="false">
      <c r="A256" s="157"/>
      <c r="B256" s="157" t="s">
        <v>248</v>
      </c>
      <c r="C256" s="158"/>
      <c r="D256" s="155"/>
      <c r="E256" s="156" t="n">
        <f aca="false">G256+M256</f>
        <v>479</v>
      </c>
      <c r="F256" s="156" t="n">
        <f aca="false">H256+N256</f>
        <v>378</v>
      </c>
      <c r="G256" s="156" t="n">
        <v>429</v>
      </c>
      <c r="H256" s="156" t="n">
        <v>331</v>
      </c>
      <c r="I256" s="156" t="n">
        <v>128</v>
      </c>
      <c r="J256" s="156" t="n">
        <v>112</v>
      </c>
      <c r="K256" s="156" t="n">
        <v>184</v>
      </c>
      <c r="L256" s="156" t="n">
        <v>153</v>
      </c>
      <c r="M256" s="156" t="n">
        <v>50</v>
      </c>
      <c r="N256" s="156" t="n">
        <v>47</v>
      </c>
      <c r="O256" s="156" t="n">
        <v>23</v>
      </c>
      <c r="P256" s="156" t="n">
        <v>22</v>
      </c>
      <c r="Q256" s="156" t="n">
        <v>33</v>
      </c>
      <c r="R256" s="156" t="n">
        <v>32</v>
      </c>
    </row>
    <row r="257" s="154" customFormat="true" ht="18" hidden="false" customHeight="true" outlineLevel="0" collapsed="false">
      <c r="A257" s="157" t="s">
        <v>229</v>
      </c>
      <c r="B257" s="157"/>
      <c r="C257" s="157"/>
      <c r="D257" s="155"/>
      <c r="E257" s="156" t="n">
        <f aca="false">G257+M257</f>
        <v>4236</v>
      </c>
      <c r="F257" s="156" t="n">
        <f aca="false">H257+N257</f>
        <v>1004</v>
      </c>
      <c r="G257" s="156" t="n">
        <v>3154</v>
      </c>
      <c r="H257" s="156" t="n">
        <v>734</v>
      </c>
      <c r="I257" s="156" t="n">
        <v>548</v>
      </c>
      <c r="J257" s="156" t="n">
        <v>129</v>
      </c>
      <c r="K257" s="156" t="n">
        <v>784</v>
      </c>
      <c r="L257" s="156" t="n">
        <v>182</v>
      </c>
      <c r="M257" s="156" t="n">
        <v>1082</v>
      </c>
      <c r="N257" s="156" t="n">
        <v>270</v>
      </c>
      <c r="O257" s="156" t="n">
        <v>160</v>
      </c>
      <c r="P257" s="156" t="n">
        <v>45</v>
      </c>
      <c r="Q257" s="156" t="n">
        <v>251</v>
      </c>
      <c r="R257" s="156" t="n">
        <v>67</v>
      </c>
    </row>
    <row r="258" s="154" customFormat="true" ht="20.1" hidden="false" customHeight="true" outlineLevel="0" collapsed="false">
      <c r="A258" s="157" t="s">
        <v>241</v>
      </c>
      <c r="B258" s="157"/>
      <c r="C258" s="157"/>
      <c r="D258" s="155"/>
      <c r="E258" s="156" t="n">
        <f aca="false">G258+M258</f>
        <v>9465</v>
      </c>
      <c r="F258" s="156" t="n">
        <f aca="false">H258+N258</f>
        <v>3817</v>
      </c>
      <c r="G258" s="156" t="n">
        <f aca="false">SUM(G251+G252+G254+G257)</f>
        <v>7368</v>
      </c>
      <c r="H258" s="156" t="n">
        <f aca="false">SUM(H251+H252+H254+H257)</f>
        <v>3003</v>
      </c>
      <c r="I258" s="156" t="n">
        <f aca="false">SUM(I251+I252+I254+I257)</f>
        <v>1146</v>
      </c>
      <c r="J258" s="156" t="n">
        <f aca="false">SUM(J251+J252+J254+J257)</f>
        <v>475</v>
      </c>
      <c r="K258" s="156" t="n">
        <f aca="false">SUM(K251+K252+K254+K257)</f>
        <v>1670</v>
      </c>
      <c r="L258" s="156" t="n">
        <f aca="false">SUM(L251+L252+L254+L257)</f>
        <v>660</v>
      </c>
      <c r="M258" s="156" t="n">
        <f aca="false">SUM(M251+M252+M254+M257)</f>
        <v>2097</v>
      </c>
      <c r="N258" s="156" t="n">
        <f aca="false">SUM(N251+N252+N254+N257)</f>
        <v>814</v>
      </c>
      <c r="O258" s="156" t="n">
        <f aca="false">SUM(O251+O252+O254+O257)</f>
        <v>273</v>
      </c>
      <c r="P258" s="156" t="n">
        <f aca="false">SUM(P251+P252+P254+P257)</f>
        <v>115</v>
      </c>
      <c r="Q258" s="156" t="n">
        <f aca="false">SUM(Q251+Q252+Q254+Q257)</f>
        <v>436</v>
      </c>
      <c r="R258" s="156" t="n">
        <f aca="false">SUM(R251+R252+R254+R257)</f>
        <v>175</v>
      </c>
    </row>
    <row r="259" s="154" customFormat="true" ht="28.5" hidden="false" customHeight="true" outlineLevel="0" collapsed="false">
      <c r="A259" s="160" t="s">
        <v>185</v>
      </c>
      <c r="B259" s="160"/>
      <c r="C259" s="160"/>
      <c r="D259" s="160"/>
      <c r="E259" s="160"/>
      <c r="F259" s="160"/>
      <c r="G259" s="160"/>
      <c r="H259" s="160"/>
      <c r="I259" s="160"/>
      <c r="J259" s="160"/>
      <c r="K259" s="160"/>
      <c r="L259" s="160"/>
      <c r="M259" s="160"/>
      <c r="N259" s="160"/>
      <c r="O259" s="160"/>
      <c r="P259" s="160"/>
      <c r="Q259" s="160"/>
      <c r="R259" s="160"/>
    </row>
    <row r="260" s="154" customFormat="true" ht="18" hidden="false" customHeight="true" outlineLevel="0" collapsed="false">
      <c r="A260" s="155" t="s">
        <v>214</v>
      </c>
      <c r="B260" s="155"/>
      <c r="C260" s="155"/>
      <c r="D260" s="155"/>
      <c r="E260" s="156" t="n">
        <f aca="false">G260+M260</f>
        <v>23</v>
      </c>
      <c r="F260" s="156" t="n">
        <f aca="false">H260+N260</f>
        <v>22</v>
      </c>
      <c r="G260" s="156" t="n">
        <v>23</v>
      </c>
      <c r="H260" s="156" t="n">
        <v>22</v>
      </c>
      <c r="I260" s="156" t="n">
        <v>14</v>
      </c>
      <c r="J260" s="156" t="n">
        <v>14</v>
      </c>
      <c r="K260" s="156" t="n">
        <v>23</v>
      </c>
      <c r="L260" s="156" t="n">
        <v>22</v>
      </c>
      <c r="M260" s="156" t="n">
        <v>0</v>
      </c>
      <c r="N260" s="156" t="n">
        <v>0</v>
      </c>
      <c r="O260" s="156" t="n">
        <v>0</v>
      </c>
      <c r="P260" s="156" t="n">
        <v>0</v>
      </c>
      <c r="Q260" s="156" t="n">
        <v>0</v>
      </c>
      <c r="R260" s="156" t="n">
        <v>0</v>
      </c>
    </row>
    <row r="261" s="154" customFormat="true" ht="10.5" hidden="false" customHeight="true" outlineLevel="0" collapsed="false">
      <c r="A261" s="157" t="s">
        <v>218</v>
      </c>
      <c r="B261" s="157"/>
      <c r="C261" s="157"/>
      <c r="D261" s="155"/>
      <c r="E261" s="156"/>
      <c r="F261" s="156"/>
      <c r="G261" s="156"/>
      <c r="H261" s="156"/>
      <c r="I261" s="156"/>
      <c r="J261" s="156"/>
      <c r="K261" s="156"/>
      <c r="L261" s="156"/>
      <c r="M261" s="156"/>
      <c r="N261" s="156"/>
      <c r="O261" s="156"/>
      <c r="P261" s="156"/>
      <c r="Q261" s="156"/>
      <c r="R261" s="156"/>
    </row>
    <row r="262" s="154" customFormat="true" ht="11.1" hidden="false" customHeight="true" outlineLevel="0" collapsed="false">
      <c r="A262" s="159"/>
      <c r="B262" s="157" t="s">
        <v>219</v>
      </c>
      <c r="C262" s="157"/>
      <c r="D262" s="155"/>
      <c r="E262" s="156" t="n">
        <f aca="false">G262+M262</f>
        <v>2634</v>
      </c>
      <c r="F262" s="156" t="n">
        <f aca="false">H262+N262</f>
        <v>1464</v>
      </c>
      <c r="G262" s="156" t="n">
        <v>2256</v>
      </c>
      <c r="H262" s="156" t="n">
        <v>1245</v>
      </c>
      <c r="I262" s="156" t="n">
        <v>381</v>
      </c>
      <c r="J262" s="156" t="n">
        <v>235</v>
      </c>
      <c r="K262" s="156" t="n">
        <v>532</v>
      </c>
      <c r="L262" s="156" t="n">
        <v>323</v>
      </c>
      <c r="M262" s="156" t="n">
        <v>378</v>
      </c>
      <c r="N262" s="156" t="n">
        <v>219</v>
      </c>
      <c r="O262" s="156" t="n">
        <v>91</v>
      </c>
      <c r="P262" s="156" t="n">
        <v>53</v>
      </c>
      <c r="Q262" s="156" t="n">
        <v>120</v>
      </c>
      <c r="R262" s="156" t="n">
        <v>68</v>
      </c>
    </row>
    <row r="263" s="154" customFormat="true" ht="18" hidden="false" customHeight="true" outlineLevel="0" collapsed="false">
      <c r="A263" s="157" t="s">
        <v>220</v>
      </c>
      <c r="B263" s="157"/>
      <c r="C263" s="157"/>
      <c r="D263" s="155"/>
      <c r="E263" s="156" t="n">
        <f aca="false">G263+M263</f>
        <v>813</v>
      </c>
      <c r="F263" s="156" t="n">
        <f aca="false">H263+N263</f>
        <v>97</v>
      </c>
      <c r="G263" s="156" t="n">
        <v>634</v>
      </c>
      <c r="H263" s="156" t="n">
        <v>68</v>
      </c>
      <c r="I263" s="156" t="n">
        <v>138</v>
      </c>
      <c r="J263" s="156" t="n">
        <v>30</v>
      </c>
      <c r="K263" s="156" t="n">
        <v>207</v>
      </c>
      <c r="L263" s="156" t="n">
        <v>41</v>
      </c>
      <c r="M263" s="156" t="n">
        <v>179</v>
      </c>
      <c r="N263" s="156" t="n">
        <v>29</v>
      </c>
      <c r="O263" s="156" t="n">
        <v>50</v>
      </c>
      <c r="P263" s="156" t="n">
        <v>10</v>
      </c>
      <c r="Q263" s="156" t="n">
        <v>70</v>
      </c>
      <c r="R263" s="156" t="n">
        <v>12</v>
      </c>
    </row>
    <row r="264" s="99" customFormat="true" ht="18" hidden="false" customHeight="true" outlineLevel="0" collapsed="false">
      <c r="A264" s="157" t="s">
        <v>243</v>
      </c>
      <c r="B264" s="157"/>
      <c r="C264" s="157"/>
      <c r="D264" s="155"/>
      <c r="E264" s="156"/>
      <c r="F264" s="156"/>
      <c r="G264" s="156"/>
      <c r="H264" s="156"/>
      <c r="I264" s="156"/>
      <c r="J264" s="156"/>
      <c r="K264" s="156"/>
      <c r="L264" s="156"/>
      <c r="M264" s="156"/>
      <c r="N264" s="156"/>
      <c r="O264" s="156"/>
      <c r="P264" s="156"/>
      <c r="Q264" s="156"/>
      <c r="R264" s="156"/>
    </row>
    <row r="265" s="99" customFormat="true" ht="11.1" hidden="false" customHeight="true" outlineLevel="0" collapsed="false">
      <c r="A265" s="159"/>
      <c r="B265" s="157" t="s">
        <v>222</v>
      </c>
      <c r="C265" s="157"/>
      <c r="D265" s="155"/>
      <c r="E265" s="156" t="n">
        <f aca="false">G265+M265</f>
        <v>587</v>
      </c>
      <c r="F265" s="156" t="n">
        <f aca="false">H265+N265</f>
        <v>451</v>
      </c>
      <c r="G265" s="156" t="n">
        <v>548</v>
      </c>
      <c r="H265" s="156" t="n">
        <v>427</v>
      </c>
      <c r="I265" s="156" t="n">
        <v>149</v>
      </c>
      <c r="J265" s="156" t="n">
        <v>118</v>
      </c>
      <c r="K265" s="156" t="n">
        <v>201</v>
      </c>
      <c r="L265" s="156" t="n">
        <v>158</v>
      </c>
      <c r="M265" s="156" t="n">
        <v>39</v>
      </c>
      <c r="N265" s="156" t="n">
        <v>24</v>
      </c>
      <c r="O265" s="156" t="n">
        <v>12</v>
      </c>
      <c r="P265" s="156" t="n">
        <v>9</v>
      </c>
      <c r="Q265" s="156" t="n">
        <v>19</v>
      </c>
      <c r="R265" s="156" t="n">
        <v>11</v>
      </c>
    </row>
    <row r="266" s="99" customFormat="true" ht="11.1" hidden="false" customHeight="true" outlineLevel="0" collapsed="false">
      <c r="A266" s="157" t="s">
        <v>146</v>
      </c>
      <c r="B266" s="157"/>
      <c r="C266" s="158"/>
      <c r="D266" s="155"/>
      <c r="E266" s="156"/>
      <c r="F266" s="156"/>
      <c r="G266" s="156"/>
      <c r="H266" s="156"/>
      <c r="I266" s="156"/>
      <c r="J266" s="156"/>
      <c r="K266" s="156"/>
      <c r="L266" s="156"/>
      <c r="M266" s="156"/>
      <c r="N266" s="156"/>
      <c r="O266" s="156"/>
      <c r="P266" s="156"/>
      <c r="Q266" s="156"/>
      <c r="R266" s="156"/>
    </row>
    <row r="267" s="99" customFormat="true" ht="11.1" hidden="false" customHeight="true" outlineLevel="0" collapsed="false">
      <c r="A267" s="157"/>
      <c r="B267" s="157" t="s">
        <v>248</v>
      </c>
      <c r="C267" s="158"/>
      <c r="D267" s="155"/>
      <c r="E267" s="156" t="n">
        <f aca="false">G267+M267</f>
        <v>587</v>
      </c>
      <c r="F267" s="156" t="n">
        <f aca="false">H267+N267</f>
        <v>451</v>
      </c>
      <c r="G267" s="156" t="n">
        <v>548</v>
      </c>
      <c r="H267" s="156" t="n">
        <v>427</v>
      </c>
      <c r="I267" s="156" t="n">
        <v>149</v>
      </c>
      <c r="J267" s="156" t="n">
        <v>118</v>
      </c>
      <c r="K267" s="156" t="n">
        <v>201</v>
      </c>
      <c r="L267" s="156" t="n">
        <v>158</v>
      </c>
      <c r="M267" s="156" t="n">
        <v>39</v>
      </c>
      <c r="N267" s="156" t="n">
        <v>24</v>
      </c>
      <c r="O267" s="156" t="n">
        <v>12</v>
      </c>
      <c r="P267" s="156" t="n">
        <v>9</v>
      </c>
      <c r="Q267" s="156" t="n">
        <v>19</v>
      </c>
      <c r="R267" s="156" t="n">
        <v>11</v>
      </c>
    </row>
    <row r="268" s="154" customFormat="true" ht="18" hidden="false" customHeight="true" outlineLevel="0" collapsed="false">
      <c r="A268" s="157" t="s">
        <v>227</v>
      </c>
      <c r="B268" s="157"/>
      <c r="C268" s="157"/>
      <c r="D268" s="155"/>
      <c r="E268" s="156"/>
      <c r="F268" s="156"/>
      <c r="G268" s="156"/>
      <c r="H268" s="156"/>
      <c r="I268" s="156"/>
      <c r="J268" s="156"/>
      <c r="K268" s="156"/>
      <c r="L268" s="156"/>
      <c r="M268" s="156"/>
      <c r="N268" s="156"/>
      <c r="O268" s="156"/>
      <c r="P268" s="156"/>
      <c r="Q268" s="156"/>
      <c r="R268" s="156"/>
    </row>
    <row r="269" s="154" customFormat="true" ht="11.1" hidden="false" customHeight="true" outlineLevel="0" collapsed="false">
      <c r="A269" s="157"/>
      <c r="B269" s="157" t="s">
        <v>228</v>
      </c>
      <c r="C269" s="157"/>
      <c r="D269" s="155"/>
      <c r="E269" s="156" t="n">
        <f aca="false">G269+M269</f>
        <v>762</v>
      </c>
      <c r="F269" s="156" t="n">
        <f aca="false">H269+N269</f>
        <v>574</v>
      </c>
      <c r="G269" s="156" t="n">
        <v>714</v>
      </c>
      <c r="H269" s="156" t="n">
        <v>535</v>
      </c>
      <c r="I269" s="156" t="n">
        <v>146</v>
      </c>
      <c r="J269" s="156" t="n">
        <v>112</v>
      </c>
      <c r="K269" s="156" t="n">
        <v>202</v>
      </c>
      <c r="L269" s="156" t="n">
        <v>151</v>
      </c>
      <c r="M269" s="156" t="n">
        <v>48</v>
      </c>
      <c r="N269" s="156" t="n">
        <v>39</v>
      </c>
      <c r="O269" s="156" t="n">
        <v>14</v>
      </c>
      <c r="P269" s="156" t="n">
        <v>12</v>
      </c>
      <c r="Q269" s="156" t="n">
        <v>20</v>
      </c>
      <c r="R269" s="156" t="n">
        <v>16</v>
      </c>
    </row>
    <row r="270" s="154" customFormat="true" ht="8.25" hidden="false" customHeight="true" outlineLevel="0" collapsed="false">
      <c r="A270" s="160"/>
      <c r="B270" s="160"/>
      <c r="C270" s="160"/>
      <c r="D270" s="161"/>
      <c r="E270" s="156"/>
      <c r="F270" s="156"/>
      <c r="G270" s="156"/>
      <c r="H270" s="156"/>
      <c r="I270" s="156"/>
      <c r="J270" s="156"/>
      <c r="K270" s="156"/>
      <c r="L270" s="156"/>
      <c r="M270" s="156"/>
      <c r="N270" s="156"/>
      <c r="O270" s="156"/>
      <c r="P270" s="156"/>
      <c r="Q270" s="156"/>
      <c r="R270" s="156"/>
    </row>
    <row r="271" s="154" customFormat="true" ht="11.1" hidden="false" customHeight="true" outlineLevel="0" collapsed="false">
      <c r="A271" s="157" t="s">
        <v>239</v>
      </c>
      <c r="O271" s="162"/>
    </row>
    <row r="272" s="141" customFormat="true" ht="18" hidden="false" customHeight="true" outlineLevel="0" collapsed="false">
      <c r="A272" s="140" t="s">
        <v>249</v>
      </c>
      <c r="B272" s="140"/>
      <c r="C272" s="140"/>
      <c r="D272" s="140"/>
      <c r="E272" s="140"/>
      <c r="F272" s="140"/>
      <c r="G272" s="140"/>
      <c r="H272" s="140"/>
      <c r="I272" s="140"/>
      <c r="J272" s="140"/>
      <c r="K272" s="140"/>
      <c r="L272" s="140"/>
      <c r="M272" s="140"/>
      <c r="N272" s="140"/>
      <c r="O272" s="140"/>
      <c r="P272" s="140"/>
      <c r="Q272" s="140"/>
      <c r="R272" s="140"/>
    </row>
    <row r="273" s="141" customFormat="true" ht="20.1" hidden="false" customHeight="true" outlineLevel="0" collapsed="false">
      <c r="A273" s="140" t="str">
        <f aca="false">A3</f>
        <v>und Lehramtsstudiengängen im WS 2009/10</v>
      </c>
      <c r="B273" s="140"/>
      <c r="C273" s="140"/>
      <c r="D273" s="140"/>
      <c r="E273" s="140"/>
      <c r="F273" s="140"/>
      <c r="G273" s="140"/>
      <c r="H273" s="140"/>
      <c r="I273" s="140"/>
      <c r="J273" s="140"/>
      <c r="K273" s="140"/>
      <c r="L273" s="140"/>
      <c r="M273" s="140"/>
      <c r="N273" s="140"/>
      <c r="O273" s="140"/>
      <c r="P273" s="140"/>
      <c r="Q273" s="140"/>
      <c r="R273" s="140"/>
    </row>
    <row r="274" s="99" customFormat="true" ht="12.95" hidden="false" customHeight="true" outlineLevel="0" collapsed="false">
      <c r="A274" s="142" t="s">
        <v>212</v>
      </c>
      <c r="B274" s="142"/>
      <c r="C274" s="142"/>
      <c r="D274" s="142"/>
      <c r="E274" s="143" t="s">
        <v>145</v>
      </c>
      <c r="F274" s="143"/>
      <c r="G274" s="144" t="s">
        <v>146</v>
      </c>
      <c r="H274" s="144"/>
      <c r="I274" s="144"/>
      <c r="J274" s="144"/>
      <c r="K274" s="144"/>
      <c r="L274" s="144"/>
      <c r="M274" s="144"/>
      <c r="N274" s="144"/>
      <c r="O274" s="144"/>
      <c r="P274" s="144"/>
      <c r="Q274" s="144"/>
      <c r="R274" s="144"/>
    </row>
    <row r="275" s="99" customFormat="true" ht="12.95" hidden="false" customHeight="true" outlineLevel="0" collapsed="false">
      <c r="A275" s="142"/>
      <c r="B275" s="142"/>
      <c r="C275" s="142"/>
      <c r="D275" s="142"/>
      <c r="E275" s="143"/>
      <c r="F275" s="143"/>
      <c r="G275" s="145" t="s">
        <v>147</v>
      </c>
      <c r="H275" s="145"/>
      <c r="I275" s="145"/>
      <c r="J275" s="145"/>
      <c r="K275" s="145"/>
      <c r="L275" s="145"/>
      <c r="M275" s="146" t="s">
        <v>103</v>
      </c>
      <c r="N275" s="146"/>
      <c r="O275" s="146"/>
      <c r="P275" s="146"/>
      <c r="Q275" s="146"/>
      <c r="R275" s="146"/>
    </row>
    <row r="276" s="99" customFormat="true" ht="12.95" hidden="false" customHeight="true" outlineLevel="0" collapsed="false">
      <c r="A276" s="142"/>
      <c r="B276" s="142"/>
      <c r="C276" s="142"/>
      <c r="D276" s="142"/>
      <c r="E276" s="143"/>
      <c r="F276" s="143"/>
      <c r="G276" s="147" t="s">
        <v>148</v>
      </c>
      <c r="H276" s="147"/>
      <c r="I276" s="145" t="s">
        <v>149</v>
      </c>
      <c r="J276" s="145"/>
      <c r="K276" s="145"/>
      <c r="L276" s="145"/>
      <c r="M276" s="147" t="s">
        <v>148</v>
      </c>
      <c r="N276" s="147"/>
      <c r="O276" s="146" t="s">
        <v>149</v>
      </c>
      <c r="P276" s="146"/>
      <c r="Q276" s="146"/>
      <c r="R276" s="146"/>
    </row>
    <row r="277" s="99" customFormat="true" ht="12.95" hidden="false" customHeight="true" outlineLevel="0" collapsed="false">
      <c r="A277" s="142"/>
      <c r="B277" s="142"/>
      <c r="C277" s="142"/>
      <c r="D277" s="142"/>
      <c r="E277" s="143"/>
      <c r="F277" s="143"/>
      <c r="G277" s="147"/>
      <c r="H277" s="147"/>
      <c r="I277" s="143" t="s">
        <v>150</v>
      </c>
      <c r="J277" s="143"/>
      <c r="K277" s="148" t="s">
        <v>151</v>
      </c>
      <c r="L277" s="148"/>
      <c r="M277" s="147"/>
      <c r="N277" s="147"/>
      <c r="O277" s="143" t="s">
        <v>150</v>
      </c>
      <c r="P277" s="143"/>
      <c r="Q277" s="149" t="s">
        <v>151</v>
      </c>
      <c r="R277" s="149"/>
    </row>
    <row r="278" s="99" customFormat="true" ht="12.95" hidden="false" customHeight="true" outlineLevel="0" collapsed="false">
      <c r="A278" s="142"/>
      <c r="B278" s="142"/>
      <c r="C278" s="142"/>
      <c r="D278" s="142"/>
      <c r="E278" s="143"/>
      <c r="F278" s="143"/>
      <c r="G278" s="147"/>
      <c r="H278" s="147"/>
      <c r="I278" s="143"/>
      <c r="J278" s="143"/>
      <c r="K278" s="150" t="s">
        <v>152</v>
      </c>
      <c r="L278" s="150"/>
      <c r="M278" s="147"/>
      <c r="N278" s="147"/>
      <c r="O278" s="143"/>
      <c r="P278" s="143"/>
      <c r="Q278" s="151" t="s">
        <v>152</v>
      </c>
      <c r="R278" s="151"/>
    </row>
    <row r="279" s="99" customFormat="true" ht="12.95" hidden="false" customHeight="true" outlineLevel="0" collapsed="false">
      <c r="A279" s="142"/>
      <c r="B279" s="142"/>
      <c r="C279" s="142"/>
      <c r="D279" s="142"/>
      <c r="E279" s="152" t="s">
        <v>153</v>
      </c>
      <c r="F279" s="152" t="s">
        <v>154</v>
      </c>
      <c r="G279" s="152" t="s">
        <v>155</v>
      </c>
      <c r="H279" s="152" t="s">
        <v>154</v>
      </c>
      <c r="I279" s="152" t="s">
        <v>155</v>
      </c>
      <c r="J279" s="152" t="s">
        <v>154</v>
      </c>
      <c r="K279" s="152" t="s">
        <v>155</v>
      </c>
      <c r="L279" s="152" t="s">
        <v>154</v>
      </c>
      <c r="M279" s="152" t="s">
        <v>155</v>
      </c>
      <c r="N279" s="152" t="s">
        <v>154</v>
      </c>
      <c r="O279" s="152" t="s">
        <v>155</v>
      </c>
      <c r="P279" s="152" t="s">
        <v>154</v>
      </c>
      <c r="Q279" s="152" t="s">
        <v>155</v>
      </c>
      <c r="R279" s="144" t="s">
        <v>154</v>
      </c>
    </row>
    <row r="280" s="154" customFormat="true" ht="33" hidden="false" customHeight="true" outlineLevel="0" collapsed="false">
      <c r="A280" s="160" t="s">
        <v>261</v>
      </c>
      <c r="B280" s="160"/>
      <c r="C280" s="160"/>
      <c r="D280" s="160"/>
      <c r="E280" s="160"/>
      <c r="F280" s="160"/>
      <c r="G280" s="160"/>
      <c r="H280" s="160"/>
      <c r="I280" s="160"/>
      <c r="J280" s="160"/>
      <c r="K280" s="160"/>
      <c r="L280" s="160"/>
      <c r="M280" s="160"/>
      <c r="N280" s="160"/>
      <c r="O280" s="160"/>
      <c r="P280" s="160"/>
      <c r="Q280" s="160"/>
      <c r="R280" s="160"/>
    </row>
    <row r="281" s="154" customFormat="true" ht="20.1" hidden="false" customHeight="true" outlineLevel="0" collapsed="false">
      <c r="A281" s="157" t="s">
        <v>229</v>
      </c>
      <c r="B281" s="157"/>
      <c r="C281" s="157"/>
      <c r="D281" s="155"/>
      <c r="E281" s="156" t="n">
        <f aca="false">G281+M281</f>
        <v>283</v>
      </c>
      <c r="F281" s="156" t="n">
        <f aca="false">H281+N281</f>
        <v>19</v>
      </c>
      <c r="G281" s="156" t="n">
        <v>210</v>
      </c>
      <c r="H281" s="156" t="n">
        <v>11</v>
      </c>
      <c r="I281" s="156" t="n">
        <v>43</v>
      </c>
      <c r="J281" s="156" t="n">
        <v>4</v>
      </c>
      <c r="K281" s="156" t="n">
        <v>60</v>
      </c>
      <c r="L281" s="156" t="n">
        <v>6</v>
      </c>
      <c r="M281" s="156" t="n">
        <v>73</v>
      </c>
      <c r="N281" s="156" t="n">
        <v>8</v>
      </c>
      <c r="O281" s="156" t="n">
        <v>27</v>
      </c>
      <c r="P281" s="156" t="n">
        <v>2</v>
      </c>
      <c r="Q281" s="156" t="n">
        <v>33</v>
      </c>
      <c r="R281" s="156" t="n">
        <v>3</v>
      </c>
    </row>
    <row r="282" s="154" customFormat="true" ht="20.1" hidden="false" customHeight="true" outlineLevel="0" collapsed="false">
      <c r="A282" s="157" t="s">
        <v>241</v>
      </c>
      <c r="B282" s="157"/>
      <c r="C282" s="157"/>
      <c r="D282" s="155"/>
      <c r="E282" s="156" t="n">
        <f aca="false">G282+M282</f>
        <v>5102</v>
      </c>
      <c r="F282" s="156" t="n">
        <f aca="false">H282+N282</f>
        <v>2627</v>
      </c>
      <c r="G282" s="156" t="n">
        <f aca="false">G260+G262+G263+G265+G269+G281</f>
        <v>4385</v>
      </c>
      <c r="H282" s="156" t="n">
        <f aca="false">H260+H262+H263+H265+H269+H281</f>
        <v>2308</v>
      </c>
      <c r="I282" s="156" t="n">
        <f aca="false">I260+I262+I263+I265+I269+I281</f>
        <v>871</v>
      </c>
      <c r="J282" s="156" t="n">
        <f aca="false">J260+J262+J263+J265+J269+J281</f>
        <v>513</v>
      </c>
      <c r="K282" s="156" t="n">
        <f aca="false">K260+K262+K263+K265+K269+K281</f>
        <v>1225</v>
      </c>
      <c r="L282" s="156" t="n">
        <f aca="false">L260+L262+L263+L265+L269+L281</f>
        <v>701</v>
      </c>
      <c r="M282" s="156" t="n">
        <f aca="false">M260+M262+M263+M265+M269+M281</f>
        <v>717</v>
      </c>
      <c r="N282" s="156" t="n">
        <f aca="false">N260+N262+N263+N265+N269+N281</f>
        <v>319</v>
      </c>
      <c r="O282" s="156" t="n">
        <f aca="false">O260+O262+O263+O265+O269+O281</f>
        <v>194</v>
      </c>
      <c r="P282" s="156" t="n">
        <f aca="false">P260+P262+P263+P265+P269+P281</f>
        <v>86</v>
      </c>
      <c r="Q282" s="156" t="n">
        <f aca="false">Q260+Q262+Q263+Q265+Q269+Q281</f>
        <v>262</v>
      </c>
      <c r="R282" s="156" t="n">
        <f aca="false">R260+R262+R263+R265+R269+R281</f>
        <v>110</v>
      </c>
    </row>
    <row r="283" s="154" customFormat="true" ht="39" hidden="false" customHeight="true" outlineLevel="0" collapsed="false">
      <c r="A283" s="160" t="s">
        <v>186</v>
      </c>
      <c r="B283" s="160"/>
      <c r="C283" s="160"/>
      <c r="D283" s="160"/>
      <c r="E283" s="160"/>
      <c r="F283" s="160"/>
      <c r="G283" s="160"/>
      <c r="H283" s="160"/>
      <c r="I283" s="160"/>
      <c r="J283" s="160"/>
      <c r="K283" s="160"/>
      <c r="L283" s="160"/>
      <c r="M283" s="160"/>
      <c r="N283" s="160"/>
      <c r="O283" s="160"/>
      <c r="P283" s="160"/>
      <c r="Q283" s="160"/>
      <c r="R283" s="160"/>
    </row>
    <row r="284" s="154" customFormat="true" ht="10.5" hidden="false" customHeight="true" outlineLevel="0" collapsed="false">
      <c r="A284" s="157" t="s">
        <v>218</v>
      </c>
      <c r="B284" s="157"/>
      <c r="C284" s="157"/>
      <c r="D284" s="155"/>
      <c r="E284" s="155"/>
      <c r="F284" s="155"/>
      <c r="G284" s="155"/>
      <c r="H284" s="155"/>
      <c r="I284" s="155"/>
      <c r="J284" s="155"/>
      <c r="K284" s="155"/>
      <c r="L284" s="155"/>
      <c r="M284" s="155"/>
      <c r="N284" s="155"/>
      <c r="O284" s="164"/>
      <c r="P284" s="155"/>
      <c r="Q284" s="155"/>
      <c r="R284" s="155"/>
    </row>
    <row r="285" s="154" customFormat="true" ht="11.1" hidden="false" customHeight="true" outlineLevel="0" collapsed="false">
      <c r="A285" s="159"/>
      <c r="B285" s="157" t="s">
        <v>219</v>
      </c>
      <c r="C285" s="157"/>
      <c r="D285" s="155"/>
      <c r="E285" s="156" t="n">
        <f aca="false">G285+M285</f>
        <v>3410</v>
      </c>
      <c r="F285" s="156" t="n">
        <f aca="false">H285+N285</f>
        <v>1004</v>
      </c>
      <c r="G285" s="156" t="n">
        <v>3067</v>
      </c>
      <c r="H285" s="156" t="n">
        <v>834</v>
      </c>
      <c r="I285" s="156" t="n">
        <v>412</v>
      </c>
      <c r="J285" s="156" t="n">
        <v>130</v>
      </c>
      <c r="K285" s="156" t="n">
        <v>636</v>
      </c>
      <c r="L285" s="156" t="n">
        <v>184</v>
      </c>
      <c r="M285" s="156" t="n">
        <v>343</v>
      </c>
      <c r="N285" s="156" t="n">
        <v>170</v>
      </c>
      <c r="O285" s="156" t="n">
        <v>47</v>
      </c>
      <c r="P285" s="156" t="n">
        <v>27</v>
      </c>
      <c r="Q285" s="156" t="n">
        <v>64</v>
      </c>
      <c r="R285" s="156" t="n">
        <v>38</v>
      </c>
    </row>
    <row r="286" s="154" customFormat="true" ht="20.1" hidden="false" customHeight="true" outlineLevel="0" collapsed="false">
      <c r="A286" s="157" t="s">
        <v>220</v>
      </c>
      <c r="B286" s="157"/>
      <c r="C286" s="157"/>
      <c r="D286" s="155"/>
      <c r="E286" s="156" t="n">
        <f aca="false">G286+M286</f>
        <v>2039</v>
      </c>
      <c r="F286" s="156" t="n">
        <f aca="false">H286+N286</f>
        <v>332</v>
      </c>
      <c r="G286" s="156" t="n">
        <v>1720</v>
      </c>
      <c r="H286" s="156" t="n">
        <v>242</v>
      </c>
      <c r="I286" s="156" t="n">
        <v>269</v>
      </c>
      <c r="J286" s="156" t="n">
        <v>58</v>
      </c>
      <c r="K286" s="156" t="n">
        <v>422</v>
      </c>
      <c r="L286" s="156" t="n">
        <v>78</v>
      </c>
      <c r="M286" s="156" t="n">
        <v>319</v>
      </c>
      <c r="N286" s="156" t="n">
        <v>90</v>
      </c>
      <c r="O286" s="156" t="n">
        <v>53</v>
      </c>
      <c r="P286" s="156" t="n">
        <v>18</v>
      </c>
      <c r="Q286" s="156" t="n">
        <v>81</v>
      </c>
      <c r="R286" s="156" t="n">
        <v>28</v>
      </c>
    </row>
    <row r="287" s="154" customFormat="true" ht="20.1" hidden="false" customHeight="true" outlineLevel="0" collapsed="false">
      <c r="A287" s="157" t="s">
        <v>229</v>
      </c>
      <c r="B287" s="157"/>
      <c r="C287" s="157"/>
      <c r="D287" s="155"/>
      <c r="E287" s="156" t="n">
        <f aca="false">G287+M287</f>
        <v>6272</v>
      </c>
      <c r="F287" s="156" t="n">
        <f aca="false">H287+N287</f>
        <v>1179</v>
      </c>
      <c r="G287" s="156" t="n">
        <v>5428</v>
      </c>
      <c r="H287" s="156" t="n">
        <v>974</v>
      </c>
      <c r="I287" s="156" t="n">
        <v>951</v>
      </c>
      <c r="J287" s="156" t="n">
        <v>218</v>
      </c>
      <c r="K287" s="156" t="n">
        <v>1209</v>
      </c>
      <c r="L287" s="156" t="n">
        <v>262</v>
      </c>
      <c r="M287" s="156" t="n">
        <v>844</v>
      </c>
      <c r="N287" s="156" t="n">
        <v>205</v>
      </c>
      <c r="O287" s="156" t="n">
        <v>146</v>
      </c>
      <c r="P287" s="156" t="n">
        <v>45</v>
      </c>
      <c r="Q287" s="156" t="n">
        <v>177</v>
      </c>
      <c r="R287" s="156" t="n">
        <v>55</v>
      </c>
    </row>
    <row r="288" s="154" customFormat="true" ht="20.1" hidden="false" customHeight="true" outlineLevel="0" collapsed="false">
      <c r="A288" s="157" t="s">
        <v>241</v>
      </c>
      <c r="B288" s="157"/>
      <c r="C288" s="157"/>
      <c r="D288" s="155"/>
      <c r="E288" s="156" t="n">
        <f aca="false">G288+M288</f>
        <v>11721</v>
      </c>
      <c r="F288" s="156" t="n">
        <f aca="false">H288+N288</f>
        <v>2515</v>
      </c>
      <c r="G288" s="156" t="n">
        <f aca="false">G285+G286+G287</f>
        <v>10215</v>
      </c>
      <c r="H288" s="156" t="n">
        <f aca="false">H285+H286+H287</f>
        <v>2050</v>
      </c>
      <c r="I288" s="156" t="n">
        <f aca="false">I285+I286+I287</f>
        <v>1632</v>
      </c>
      <c r="J288" s="156" t="n">
        <f aca="false">J285+J286+J287</f>
        <v>406</v>
      </c>
      <c r="K288" s="156" t="n">
        <f aca="false">K285+K286+K287</f>
        <v>2267</v>
      </c>
      <c r="L288" s="156" t="n">
        <f aca="false">L285+L286+L287</f>
        <v>524</v>
      </c>
      <c r="M288" s="156" t="n">
        <f aca="false">M285+M286+M287</f>
        <v>1506</v>
      </c>
      <c r="N288" s="156" t="n">
        <f aca="false">N285+N286+N287</f>
        <v>465</v>
      </c>
      <c r="O288" s="156" t="n">
        <f aca="false">O285+O286+O287</f>
        <v>246</v>
      </c>
      <c r="P288" s="156" t="n">
        <f aca="false">P285+P286+P287</f>
        <v>90</v>
      </c>
      <c r="Q288" s="156" t="n">
        <f aca="false">Q285+Q286+Q287</f>
        <v>322</v>
      </c>
      <c r="R288" s="156" t="n">
        <f aca="false">R285+R286+R287</f>
        <v>121</v>
      </c>
    </row>
    <row r="289" s="154" customFormat="true" ht="39" hidden="false" customHeight="true" outlineLevel="0" collapsed="false">
      <c r="A289" s="153" t="s">
        <v>187</v>
      </c>
      <c r="B289" s="153"/>
      <c r="C289" s="153"/>
      <c r="D289" s="153"/>
      <c r="E289" s="153"/>
      <c r="F289" s="153"/>
      <c r="G289" s="153"/>
      <c r="H289" s="153"/>
      <c r="I289" s="153"/>
      <c r="J289" s="153"/>
      <c r="K289" s="153"/>
      <c r="L289" s="153"/>
      <c r="M289" s="153"/>
      <c r="N289" s="153"/>
      <c r="O289" s="153"/>
      <c r="P289" s="153"/>
      <c r="Q289" s="153"/>
      <c r="R289" s="153"/>
    </row>
    <row r="290" s="154" customFormat="true" ht="10.5" hidden="false" customHeight="true" outlineLevel="0" collapsed="false">
      <c r="A290" s="157" t="s">
        <v>218</v>
      </c>
      <c r="B290" s="157"/>
      <c r="C290" s="157"/>
      <c r="D290" s="155"/>
      <c r="E290" s="155"/>
      <c r="F290" s="155"/>
      <c r="G290" s="155"/>
      <c r="H290" s="155"/>
      <c r="I290" s="155"/>
      <c r="J290" s="155"/>
      <c r="K290" s="155"/>
      <c r="L290" s="155"/>
      <c r="M290" s="155"/>
      <c r="N290" s="155"/>
      <c r="O290" s="164"/>
      <c r="P290" s="155"/>
      <c r="Q290" s="155"/>
      <c r="R290" s="155"/>
    </row>
    <row r="291" s="154" customFormat="true" ht="11.1" hidden="false" customHeight="true" outlineLevel="0" collapsed="false">
      <c r="A291" s="159"/>
      <c r="B291" s="157" t="s">
        <v>219</v>
      </c>
      <c r="C291" s="157"/>
      <c r="D291" s="155"/>
      <c r="E291" s="156" t="n">
        <f aca="false">G291+M291</f>
        <v>3105</v>
      </c>
      <c r="F291" s="156" t="n">
        <f aca="false">H291+N291</f>
        <v>1781</v>
      </c>
      <c r="G291" s="156" t="n">
        <v>2627</v>
      </c>
      <c r="H291" s="156" t="n">
        <v>1469</v>
      </c>
      <c r="I291" s="156" t="n">
        <v>324</v>
      </c>
      <c r="J291" s="156" t="n">
        <v>198</v>
      </c>
      <c r="K291" s="156" t="n">
        <v>534</v>
      </c>
      <c r="L291" s="156" t="n">
        <v>315</v>
      </c>
      <c r="M291" s="156" t="n">
        <v>478</v>
      </c>
      <c r="N291" s="156" t="n">
        <v>312</v>
      </c>
      <c r="O291" s="156" t="n">
        <v>65</v>
      </c>
      <c r="P291" s="156" t="n">
        <v>54</v>
      </c>
      <c r="Q291" s="156" t="n">
        <v>103</v>
      </c>
      <c r="R291" s="156" t="n">
        <v>81</v>
      </c>
    </row>
    <row r="292" s="154" customFormat="true" ht="20.1" hidden="false" customHeight="true" outlineLevel="0" collapsed="false">
      <c r="A292" s="157" t="s">
        <v>220</v>
      </c>
      <c r="B292" s="157"/>
      <c r="C292" s="157"/>
      <c r="D292" s="155"/>
      <c r="E292" s="156" t="n">
        <f aca="false">G292+M292</f>
        <v>678</v>
      </c>
      <c r="F292" s="156" t="n">
        <f aca="false">H292+N292</f>
        <v>126</v>
      </c>
      <c r="G292" s="156" t="n">
        <v>553</v>
      </c>
      <c r="H292" s="156" t="n">
        <v>99</v>
      </c>
      <c r="I292" s="156" t="n">
        <v>114</v>
      </c>
      <c r="J292" s="156" t="n">
        <v>24</v>
      </c>
      <c r="K292" s="156" t="n">
        <v>181</v>
      </c>
      <c r="L292" s="156" t="n">
        <v>43</v>
      </c>
      <c r="M292" s="156" t="n">
        <v>125</v>
      </c>
      <c r="N292" s="156" t="n">
        <v>27</v>
      </c>
      <c r="O292" s="156" t="n">
        <v>18</v>
      </c>
      <c r="P292" s="156" t="n">
        <v>6</v>
      </c>
      <c r="Q292" s="156" t="n">
        <v>31</v>
      </c>
      <c r="R292" s="156" t="n">
        <v>10</v>
      </c>
    </row>
    <row r="293" s="99" customFormat="true" ht="43.5" hidden="true" customHeight="true" outlineLevel="0" collapsed="false">
      <c r="A293" s="157" t="s">
        <v>243</v>
      </c>
      <c r="B293" s="157"/>
      <c r="C293" s="157"/>
      <c r="D293" s="155"/>
      <c r="E293" s="156" t="n">
        <f aca="false">G293+M293</f>
        <v>0</v>
      </c>
      <c r="F293" s="156" t="n">
        <f aca="false">H293+N293</f>
        <v>0</v>
      </c>
      <c r="G293" s="156"/>
      <c r="H293" s="156"/>
      <c r="I293" s="156"/>
      <c r="J293" s="156"/>
      <c r="K293" s="156"/>
      <c r="L293" s="156"/>
      <c r="M293" s="156"/>
      <c r="N293" s="156"/>
      <c r="O293" s="156"/>
      <c r="P293" s="156"/>
      <c r="Q293" s="156"/>
      <c r="R293" s="156"/>
    </row>
    <row r="294" s="99" customFormat="true" ht="43.5" hidden="true" customHeight="true" outlineLevel="0" collapsed="false">
      <c r="A294" s="159"/>
      <c r="B294" s="157" t="s">
        <v>222</v>
      </c>
      <c r="C294" s="157"/>
      <c r="D294" s="155"/>
      <c r="E294" s="156" t="n">
        <f aca="false">G294+M294</f>
        <v>0</v>
      </c>
      <c r="F294" s="156" t="n">
        <f aca="false">H294+N294</f>
        <v>0</v>
      </c>
      <c r="G294" s="156"/>
      <c r="H294" s="156"/>
      <c r="I294" s="156"/>
      <c r="J294" s="156"/>
      <c r="K294" s="156"/>
      <c r="L294" s="156"/>
      <c r="M294" s="156"/>
      <c r="N294" s="156"/>
      <c r="O294" s="156"/>
      <c r="P294" s="156"/>
      <c r="Q294" s="156"/>
      <c r="R294" s="156"/>
    </row>
    <row r="295" s="99" customFormat="true" ht="43.5" hidden="true" customHeight="true" outlineLevel="0" collapsed="false">
      <c r="A295" s="157" t="s">
        <v>146</v>
      </c>
      <c r="B295" s="157"/>
      <c r="C295" s="158"/>
      <c r="D295" s="155"/>
      <c r="E295" s="156" t="n">
        <f aca="false">G295+M295</f>
        <v>0</v>
      </c>
      <c r="F295" s="156" t="n">
        <f aca="false">H295+N295</f>
        <v>0</v>
      </c>
      <c r="G295" s="156"/>
      <c r="H295" s="156"/>
      <c r="I295" s="156"/>
      <c r="J295" s="156"/>
      <c r="K295" s="156"/>
      <c r="L295" s="156"/>
      <c r="M295" s="156"/>
      <c r="N295" s="156"/>
      <c r="O295" s="156"/>
      <c r="P295" s="156"/>
      <c r="Q295" s="156"/>
      <c r="R295" s="156"/>
    </row>
    <row r="296" s="99" customFormat="true" ht="43.5" hidden="true" customHeight="true" outlineLevel="0" collapsed="false">
      <c r="A296" s="157"/>
      <c r="B296" s="157" t="s">
        <v>248</v>
      </c>
      <c r="C296" s="158"/>
      <c r="D296" s="155"/>
      <c r="E296" s="156" t="n">
        <f aca="false">G296+M296</f>
        <v>0</v>
      </c>
      <c r="F296" s="156" t="n">
        <f aca="false">H296+N296</f>
        <v>0</v>
      </c>
      <c r="G296" s="156"/>
      <c r="H296" s="156"/>
      <c r="I296" s="156"/>
      <c r="J296" s="156"/>
      <c r="K296" s="156"/>
      <c r="L296" s="156"/>
      <c r="M296" s="156"/>
      <c r="N296" s="156"/>
      <c r="O296" s="156"/>
      <c r="P296" s="156"/>
      <c r="Q296" s="156"/>
      <c r="R296" s="156"/>
    </row>
    <row r="297" s="154" customFormat="true" ht="20.1" hidden="false" customHeight="true" outlineLevel="0" collapsed="false">
      <c r="A297" s="157" t="s">
        <v>227</v>
      </c>
      <c r="B297" s="157"/>
      <c r="C297" s="157"/>
      <c r="D297" s="155"/>
      <c r="E297" s="156"/>
      <c r="F297" s="156"/>
      <c r="G297" s="156"/>
      <c r="H297" s="156"/>
      <c r="I297" s="156"/>
      <c r="J297" s="156"/>
      <c r="K297" s="156"/>
      <c r="L297" s="156"/>
      <c r="M297" s="156"/>
      <c r="N297" s="156"/>
      <c r="O297" s="156"/>
      <c r="P297" s="156"/>
      <c r="Q297" s="156"/>
      <c r="R297" s="156"/>
    </row>
    <row r="298" s="154" customFormat="true" ht="11.1" hidden="false" customHeight="true" outlineLevel="0" collapsed="false">
      <c r="A298" s="159"/>
      <c r="B298" s="157" t="s">
        <v>228</v>
      </c>
      <c r="C298" s="157"/>
      <c r="D298" s="155"/>
      <c r="E298" s="156" t="n">
        <f aca="false">G298+M298</f>
        <v>1061</v>
      </c>
      <c r="F298" s="156" t="n">
        <f aca="false">H298+N298</f>
        <v>373</v>
      </c>
      <c r="G298" s="156" t="n">
        <v>1026</v>
      </c>
      <c r="H298" s="156" t="n">
        <v>360</v>
      </c>
      <c r="I298" s="156" t="n">
        <v>229</v>
      </c>
      <c r="J298" s="156" t="n">
        <v>88</v>
      </c>
      <c r="K298" s="156" t="n">
        <v>280</v>
      </c>
      <c r="L298" s="156" t="n">
        <v>106</v>
      </c>
      <c r="M298" s="156" t="n">
        <v>35</v>
      </c>
      <c r="N298" s="156" t="n">
        <v>13</v>
      </c>
      <c r="O298" s="156" t="n">
        <v>5</v>
      </c>
      <c r="P298" s="156" t="n">
        <v>3</v>
      </c>
      <c r="Q298" s="156" t="n">
        <v>9</v>
      </c>
      <c r="R298" s="156" t="n">
        <v>4</v>
      </c>
    </row>
    <row r="299" s="154" customFormat="true" ht="20.1" hidden="false" customHeight="true" outlineLevel="0" collapsed="false">
      <c r="A299" s="157" t="s">
        <v>229</v>
      </c>
      <c r="B299" s="157"/>
      <c r="C299" s="157"/>
      <c r="D299" s="155"/>
      <c r="E299" s="156" t="n">
        <f aca="false">G299+M299</f>
        <v>3933</v>
      </c>
      <c r="F299" s="156" t="n">
        <f aca="false">H299+N299</f>
        <v>888</v>
      </c>
      <c r="G299" s="156" t="n">
        <v>3248</v>
      </c>
      <c r="H299" s="156" t="n">
        <v>726</v>
      </c>
      <c r="I299" s="156" t="n">
        <v>494</v>
      </c>
      <c r="J299" s="156" t="n">
        <v>105</v>
      </c>
      <c r="K299" s="156" t="n">
        <v>704</v>
      </c>
      <c r="L299" s="156" t="n">
        <v>177</v>
      </c>
      <c r="M299" s="156" t="n">
        <v>685</v>
      </c>
      <c r="N299" s="156" t="n">
        <v>162</v>
      </c>
      <c r="O299" s="156" t="n">
        <v>79</v>
      </c>
      <c r="P299" s="156" t="n">
        <v>25</v>
      </c>
      <c r="Q299" s="156" t="n">
        <v>134</v>
      </c>
      <c r="R299" s="156" t="n">
        <v>41</v>
      </c>
    </row>
    <row r="300" s="154" customFormat="true" ht="20.1" hidden="false" customHeight="true" outlineLevel="0" collapsed="false">
      <c r="A300" s="157" t="s">
        <v>230</v>
      </c>
      <c r="B300" s="157"/>
      <c r="C300" s="157"/>
      <c r="D300" s="155"/>
      <c r="E300" s="156" t="n">
        <f aca="false">G300+M300</f>
        <v>298</v>
      </c>
      <c r="F300" s="156" t="n">
        <f aca="false">H300+N300</f>
        <v>174</v>
      </c>
      <c r="G300" s="156" t="n">
        <v>278</v>
      </c>
      <c r="H300" s="156" t="n">
        <v>159</v>
      </c>
      <c r="I300" s="156" t="n">
        <v>25</v>
      </c>
      <c r="J300" s="156" t="n">
        <v>18</v>
      </c>
      <c r="K300" s="156" t="n">
        <v>31</v>
      </c>
      <c r="L300" s="156" t="n">
        <v>23</v>
      </c>
      <c r="M300" s="156" t="n">
        <v>20</v>
      </c>
      <c r="N300" s="156" t="n">
        <v>15</v>
      </c>
      <c r="O300" s="156" t="n">
        <v>1</v>
      </c>
      <c r="P300" s="156" t="n">
        <v>1</v>
      </c>
      <c r="Q300" s="156" t="n">
        <v>2</v>
      </c>
      <c r="R300" s="156" t="n">
        <v>2</v>
      </c>
    </row>
    <row r="301" s="154" customFormat="true" ht="20.1" hidden="false" customHeight="true" outlineLevel="0" collapsed="false">
      <c r="A301" s="157" t="s">
        <v>241</v>
      </c>
      <c r="B301" s="157"/>
      <c r="C301" s="157"/>
      <c r="D301" s="155"/>
      <c r="E301" s="156" t="n">
        <f aca="false">G301+M301</f>
        <v>9075</v>
      </c>
      <c r="F301" s="156" t="n">
        <f aca="false">H301+N301</f>
        <v>3342</v>
      </c>
      <c r="G301" s="156" t="n">
        <f aca="false">G291+G292+G298+G299+G300</f>
        <v>7732</v>
      </c>
      <c r="H301" s="156" t="n">
        <f aca="false">H291+H292+H298+H299+H300</f>
        <v>2813</v>
      </c>
      <c r="I301" s="156" t="n">
        <f aca="false">I291+I292+I298+I299+I300</f>
        <v>1186</v>
      </c>
      <c r="J301" s="156" t="n">
        <f aca="false">J291+J292+J298+J299+J300</f>
        <v>433</v>
      </c>
      <c r="K301" s="156" t="n">
        <f aca="false">K291+K292+K298+K299+K300</f>
        <v>1730</v>
      </c>
      <c r="L301" s="156" t="n">
        <f aca="false">L291+L292+L298+L299+L300</f>
        <v>664</v>
      </c>
      <c r="M301" s="156" t="n">
        <f aca="false">M291+M292+M298+M299+M300</f>
        <v>1343</v>
      </c>
      <c r="N301" s="156" t="n">
        <f aca="false">N291+N292+N298+N299+N300</f>
        <v>529</v>
      </c>
      <c r="O301" s="156" t="n">
        <f aca="false">O291+O292+O298+O299+O300</f>
        <v>168</v>
      </c>
      <c r="P301" s="156" t="n">
        <f aca="false">P291+P292+P298+P299+P300</f>
        <v>89</v>
      </c>
      <c r="Q301" s="156" t="n">
        <f aca="false">Q291+Q292+Q298+Q299+Q300</f>
        <v>279</v>
      </c>
      <c r="R301" s="156" t="n">
        <f aca="false">R291+R292+R298+R299+R300</f>
        <v>138</v>
      </c>
    </row>
    <row r="302" s="154" customFormat="true" ht="39" hidden="false" customHeight="true" outlineLevel="0" collapsed="false">
      <c r="A302" s="160" t="s">
        <v>262</v>
      </c>
      <c r="B302" s="160"/>
      <c r="C302" s="160"/>
      <c r="D302" s="160"/>
      <c r="E302" s="160"/>
      <c r="F302" s="160"/>
      <c r="G302" s="160"/>
      <c r="H302" s="160"/>
      <c r="I302" s="160"/>
      <c r="J302" s="160"/>
      <c r="K302" s="160"/>
      <c r="L302" s="160"/>
      <c r="M302" s="160"/>
      <c r="N302" s="160"/>
      <c r="O302" s="160"/>
      <c r="P302" s="160"/>
      <c r="Q302" s="160"/>
      <c r="R302" s="160"/>
    </row>
    <row r="303" s="154" customFormat="true" ht="10.5" hidden="false" customHeight="true" outlineLevel="0" collapsed="false">
      <c r="A303" s="157" t="s">
        <v>218</v>
      </c>
      <c r="B303" s="157"/>
      <c r="C303" s="157"/>
      <c r="D303" s="155"/>
      <c r="E303" s="155"/>
      <c r="F303" s="155"/>
      <c r="G303" s="155"/>
      <c r="H303" s="155"/>
      <c r="I303" s="155"/>
      <c r="J303" s="155"/>
      <c r="K303" s="155"/>
      <c r="L303" s="155"/>
      <c r="M303" s="155"/>
      <c r="N303" s="155"/>
      <c r="O303" s="164"/>
      <c r="P303" s="155"/>
      <c r="Q303" s="155"/>
      <c r="R303" s="155"/>
    </row>
    <row r="304" s="154" customFormat="true" ht="11.1" hidden="false" customHeight="true" outlineLevel="0" collapsed="false">
      <c r="A304" s="159"/>
      <c r="B304" s="157" t="s">
        <v>219</v>
      </c>
      <c r="C304" s="157"/>
      <c r="D304" s="155"/>
      <c r="E304" s="156" t="n">
        <f aca="false">G304+M304</f>
        <v>1170</v>
      </c>
      <c r="F304" s="156" t="n">
        <f aca="false">H304+N304</f>
        <v>942</v>
      </c>
      <c r="G304" s="156" t="n">
        <v>1132</v>
      </c>
      <c r="H304" s="156" t="n">
        <v>912</v>
      </c>
      <c r="I304" s="156" t="n">
        <v>235</v>
      </c>
      <c r="J304" s="156" t="n">
        <v>196</v>
      </c>
      <c r="K304" s="156" t="n">
        <v>282</v>
      </c>
      <c r="L304" s="156" t="n">
        <v>231</v>
      </c>
      <c r="M304" s="156" t="n">
        <v>38</v>
      </c>
      <c r="N304" s="156" t="n">
        <v>30</v>
      </c>
      <c r="O304" s="156" t="n">
        <v>4</v>
      </c>
      <c r="P304" s="156" t="n">
        <v>3</v>
      </c>
      <c r="Q304" s="156" t="n">
        <v>5</v>
      </c>
      <c r="R304" s="156" t="n">
        <v>3</v>
      </c>
    </row>
    <row r="305" s="99" customFormat="true" ht="20.1" hidden="false" customHeight="true" outlineLevel="0" collapsed="false">
      <c r="A305" s="157" t="s">
        <v>243</v>
      </c>
      <c r="B305" s="157"/>
      <c r="C305" s="157"/>
      <c r="D305" s="155"/>
      <c r="E305" s="156"/>
      <c r="F305" s="156"/>
      <c r="G305" s="156"/>
      <c r="H305" s="156"/>
      <c r="I305" s="156"/>
      <c r="J305" s="156"/>
      <c r="K305" s="156"/>
      <c r="L305" s="156"/>
      <c r="M305" s="156"/>
      <c r="N305" s="156"/>
      <c r="O305" s="156"/>
      <c r="P305" s="156"/>
      <c r="Q305" s="156"/>
      <c r="R305" s="156"/>
    </row>
    <row r="306" s="99" customFormat="true" ht="11.1" hidden="false" customHeight="true" outlineLevel="0" collapsed="false">
      <c r="A306" s="159"/>
      <c r="B306" s="157" t="s">
        <v>222</v>
      </c>
      <c r="C306" s="157"/>
      <c r="D306" s="155"/>
      <c r="E306" s="156" t="n">
        <f aca="false">G306+M306</f>
        <v>215</v>
      </c>
      <c r="F306" s="156" t="n">
        <f aca="false">H306+N306</f>
        <v>160</v>
      </c>
      <c r="G306" s="156" t="n">
        <v>186</v>
      </c>
      <c r="H306" s="156" t="n">
        <v>133</v>
      </c>
      <c r="I306" s="156" t="n">
        <v>35</v>
      </c>
      <c r="J306" s="156" t="n">
        <v>28</v>
      </c>
      <c r="K306" s="156" t="n">
        <v>58</v>
      </c>
      <c r="L306" s="156" t="n">
        <v>42</v>
      </c>
      <c r="M306" s="156" t="n">
        <v>29</v>
      </c>
      <c r="N306" s="156" t="n">
        <v>27</v>
      </c>
      <c r="O306" s="156" t="n">
        <v>9</v>
      </c>
      <c r="P306" s="156" t="n">
        <v>9</v>
      </c>
      <c r="Q306" s="156" t="n">
        <v>11</v>
      </c>
      <c r="R306" s="156" t="n">
        <v>10</v>
      </c>
    </row>
    <row r="307" s="99" customFormat="true" ht="11.1" hidden="false" customHeight="true" outlineLevel="0" collapsed="false">
      <c r="A307" s="157" t="s">
        <v>146</v>
      </c>
      <c r="B307" s="157"/>
      <c r="C307" s="158"/>
      <c r="D307" s="155"/>
      <c r="E307" s="156"/>
      <c r="F307" s="156"/>
      <c r="G307" s="156"/>
      <c r="H307" s="156"/>
      <c r="I307" s="156"/>
      <c r="J307" s="156"/>
      <c r="K307" s="156"/>
      <c r="L307" s="156"/>
      <c r="M307" s="156"/>
      <c r="N307" s="156"/>
      <c r="O307" s="156"/>
      <c r="P307" s="156"/>
      <c r="Q307" s="156"/>
      <c r="R307" s="156"/>
    </row>
    <row r="308" s="99" customFormat="true" ht="11.1" hidden="false" customHeight="true" outlineLevel="0" collapsed="false">
      <c r="A308" s="157"/>
      <c r="B308" s="157" t="s">
        <v>248</v>
      </c>
      <c r="C308" s="158"/>
      <c r="D308" s="155"/>
      <c r="E308" s="156" t="n">
        <f aca="false">G308+M308</f>
        <v>215</v>
      </c>
      <c r="F308" s="156" t="n">
        <f aca="false">H308+N308</f>
        <v>160</v>
      </c>
      <c r="G308" s="156" t="n">
        <v>186</v>
      </c>
      <c r="H308" s="156" t="n">
        <v>133</v>
      </c>
      <c r="I308" s="156" t="n">
        <v>35</v>
      </c>
      <c r="J308" s="156" t="n">
        <v>28</v>
      </c>
      <c r="K308" s="156" t="n">
        <v>58</v>
      </c>
      <c r="L308" s="156" t="n">
        <v>42</v>
      </c>
      <c r="M308" s="156" t="n">
        <v>29</v>
      </c>
      <c r="N308" s="156" t="n">
        <v>27</v>
      </c>
      <c r="O308" s="156" t="n">
        <v>9</v>
      </c>
      <c r="P308" s="156" t="n">
        <v>9</v>
      </c>
      <c r="Q308" s="156" t="n">
        <v>11</v>
      </c>
      <c r="R308" s="156" t="n">
        <v>10</v>
      </c>
    </row>
    <row r="309" s="154" customFormat="true" ht="20.1" hidden="false" customHeight="true" outlineLevel="0" collapsed="false">
      <c r="A309" s="157" t="s">
        <v>241</v>
      </c>
      <c r="B309" s="157"/>
      <c r="C309" s="157"/>
      <c r="D309" s="155"/>
      <c r="E309" s="156" t="n">
        <f aca="false">G309+M309</f>
        <v>1385</v>
      </c>
      <c r="F309" s="156" t="n">
        <f aca="false">H309+N309</f>
        <v>1102</v>
      </c>
      <c r="G309" s="156" t="n">
        <f aca="false">G304+G306</f>
        <v>1318</v>
      </c>
      <c r="H309" s="156" t="n">
        <f aca="false">H304+H306</f>
        <v>1045</v>
      </c>
      <c r="I309" s="156" t="n">
        <f aca="false">I304+I306</f>
        <v>270</v>
      </c>
      <c r="J309" s="156" t="n">
        <f aca="false">J304+J306</f>
        <v>224</v>
      </c>
      <c r="K309" s="156" t="n">
        <f aca="false">K304+K306</f>
        <v>340</v>
      </c>
      <c r="L309" s="156" t="n">
        <f aca="false">L304+L306</f>
        <v>273</v>
      </c>
      <c r="M309" s="156" t="n">
        <f aca="false">M304+M306</f>
        <v>67</v>
      </c>
      <c r="N309" s="156" t="n">
        <f aca="false">N304+N306</f>
        <v>57</v>
      </c>
      <c r="O309" s="156" t="n">
        <f aca="false">O304+O306</f>
        <v>13</v>
      </c>
      <c r="P309" s="156" t="n">
        <f aca="false">P304+P306</f>
        <v>12</v>
      </c>
      <c r="Q309" s="156" t="n">
        <f aca="false">Q304+Q306</f>
        <v>16</v>
      </c>
      <c r="R309" s="156" t="n">
        <f aca="false">R304+R306</f>
        <v>13</v>
      </c>
    </row>
    <row r="310" s="154" customFormat="true" ht="39" hidden="false" customHeight="true" outlineLevel="0" collapsed="false">
      <c r="A310" s="160" t="s">
        <v>263</v>
      </c>
      <c r="B310" s="160"/>
      <c r="C310" s="160"/>
      <c r="D310" s="160"/>
      <c r="E310" s="160"/>
      <c r="F310" s="160"/>
      <c r="G310" s="160"/>
      <c r="H310" s="160"/>
      <c r="I310" s="160"/>
      <c r="J310" s="160"/>
      <c r="K310" s="160"/>
      <c r="L310" s="160"/>
      <c r="M310" s="160"/>
      <c r="N310" s="160"/>
      <c r="O310" s="160"/>
      <c r="P310" s="160"/>
      <c r="Q310" s="160"/>
      <c r="R310" s="160"/>
    </row>
    <row r="311" s="154" customFormat="true" ht="10.5" hidden="false" customHeight="true" outlineLevel="0" collapsed="false">
      <c r="A311" s="157" t="s">
        <v>218</v>
      </c>
      <c r="B311" s="157"/>
      <c r="C311" s="161"/>
      <c r="D311" s="161"/>
      <c r="E311" s="162"/>
      <c r="F311" s="162"/>
      <c r="G311" s="162"/>
      <c r="H311" s="162"/>
      <c r="I311" s="162"/>
      <c r="J311" s="162"/>
      <c r="K311" s="162"/>
      <c r="L311" s="162"/>
      <c r="M311" s="162"/>
      <c r="N311" s="162"/>
      <c r="O311" s="162"/>
      <c r="P311" s="162"/>
      <c r="Q311" s="162"/>
      <c r="R311" s="162"/>
    </row>
    <row r="312" s="154" customFormat="true" ht="11.1" hidden="false" customHeight="true" outlineLevel="0" collapsed="false">
      <c r="A312" s="159"/>
      <c r="B312" s="157" t="s">
        <v>219</v>
      </c>
      <c r="C312" s="161"/>
      <c r="D312" s="161"/>
      <c r="E312" s="156" t="n">
        <f aca="false">G312+M312</f>
        <v>400</v>
      </c>
      <c r="F312" s="156" t="n">
        <f aca="false">H312+N312</f>
        <v>206</v>
      </c>
      <c r="G312" s="156" t="n">
        <v>373</v>
      </c>
      <c r="H312" s="156" t="n">
        <v>194</v>
      </c>
      <c r="I312" s="156" t="n">
        <v>102</v>
      </c>
      <c r="J312" s="156" t="n">
        <v>60</v>
      </c>
      <c r="K312" s="156" t="n">
        <v>124</v>
      </c>
      <c r="L312" s="156" t="n">
        <v>64</v>
      </c>
      <c r="M312" s="156" t="n">
        <v>27</v>
      </c>
      <c r="N312" s="156" t="n">
        <v>12</v>
      </c>
      <c r="O312" s="156" t="n">
        <v>7</v>
      </c>
      <c r="P312" s="156" t="n">
        <v>2</v>
      </c>
      <c r="Q312" s="156" t="n">
        <v>7</v>
      </c>
      <c r="R312" s="156" t="n">
        <v>2</v>
      </c>
      <c r="S312" s="156"/>
    </row>
    <row r="313" s="154" customFormat="true" ht="20.1" hidden="false" customHeight="true" outlineLevel="0" collapsed="false">
      <c r="A313" s="157" t="s">
        <v>220</v>
      </c>
      <c r="B313" s="157"/>
      <c r="C313" s="157"/>
      <c r="D313" s="155"/>
      <c r="E313" s="156" t="n">
        <f aca="false">G313+M313</f>
        <v>69</v>
      </c>
      <c r="F313" s="156" t="n">
        <f aca="false">H313+N313</f>
        <v>25</v>
      </c>
      <c r="G313" s="156" t="n">
        <v>66</v>
      </c>
      <c r="H313" s="156" t="n">
        <v>24</v>
      </c>
      <c r="I313" s="156" t="n">
        <v>26</v>
      </c>
      <c r="J313" s="156" t="n">
        <v>11</v>
      </c>
      <c r="K313" s="156" t="n">
        <v>37</v>
      </c>
      <c r="L313" s="156" t="n">
        <v>14</v>
      </c>
      <c r="M313" s="156" t="n">
        <v>3</v>
      </c>
      <c r="N313" s="156" t="n">
        <v>1</v>
      </c>
      <c r="O313" s="156" t="n">
        <v>1</v>
      </c>
      <c r="P313" s="156" t="n">
        <v>1</v>
      </c>
      <c r="Q313" s="156" t="n">
        <v>2</v>
      </c>
      <c r="R313" s="156" t="n">
        <v>1</v>
      </c>
    </row>
    <row r="314" s="99" customFormat="true" ht="20.1" hidden="false" customHeight="true" outlineLevel="0" collapsed="false">
      <c r="A314" s="157" t="s">
        <v>243</v>
      </c>
      <c r="B314" s="157"/>
      <c r="C314" s="157"/>
      <c r="D314" s="155"/>
      <c r="E314" s="156"/>
      <c r="F314" s="156"/>
      <c r="G314" s="156"/>
      <c r="H314" s="156"/>
      <c r="I314" s="156"/>
      <c r="J314" s="156"/>
      <c r="K314" s="156"/>
      <c r="L314" s="156"/>
      <c r="M314" s="156"/>
      <c r="N314" s="156"/>
      <c r="O314" s="156"/>
      <c r="P314" s="156"/>
      <c r="Q314" s="156"/>
      <c r="R314" s="156"/>
    </row>
    <row r="315" s="99" customFormat="true" ht="11.1" hidden="false" customHeight="true" outlineLevel="0" collapsed="false">
      <c r="A315" s="159"/>
      <c r="B315" s="157" t="s">
        <v>222</v>
      </c>
      <c r="C315" s="157"/>
      <c r="D315" s="155"/>
      <c r="E315" s="156" t="n">
        <f aca="false">G315+M315</f>
        <v>650</v>
      </c>
      <c r="F315" s="156" t="n">
        <f aca="false">H315+N315</f>
        <v>527</v>
      </c>
      <c r="G315" s="156" t="n">
        <v>622</v>
      </c>
      <c r="H315" s="156" t="n">
        <v>507</v>
      </c>
      <c r="I315" s="156" t="n">
        <v>156</v>
      </c>
      <c r="J315" s="156" t="n">
        <v>128</v>
      </c>
      <c r="K315" s="156" t="n">
        <v>189</v>
      </c>
      <c r="L315" s="156" t="n">
        <v>148</v>
      </c>
      <c r="M315" s="156" t="n">
        <v>28</v>
      </c>
      <c r="N315" s="156" t="n">
        <v>20</v>
      </c>
      <c r="O315" s="156" t="n">
        <v>11</v>
      </c>
      <c r="P315" s="156" t="n">
        <v>7</v>
      </c>
      <c r="Q315" s="156" t="n">
        <v>13</v>
      </c>
      <c r="R315" s="156" t="n">
        <v>8</v>
      </c>
    </row>
    <row r="316" s="99" customFormat="true" ht="11.1" hidden="false" customHeight="true" outlineLevel="0" collapsed="false">
      <c r="A316" s="157" t="s">
        <v>146</v>
      </c>
      <c r="B316" s="157"/>
      <c r="C316" s="158"/>
      <c r="D316" s="155"/>
      <c r="E316" s="156"/>
      <c r="F316" s="156"/>
      <c r="G316" s="156"/>
      <c r="H316" s="156"/>
      <c r="I316" s="156"/>
      <c r="J316" s="156"/>
      <c r="K316" s="156"/>
      <c r="L316" s="156"/>
      <c r="M316" s="156"/>
      <c r="N316" s="156"/>
      <c r="O316" s="156"/>
      <c r="P316" s="156"/>
      <c r="Q316" s="156"/>
      <c r="R316" s="156"/>
    </row>
    <row r="317" s="99" customFormat="true" ht="11.1" hidden="false" customHeight="true" outlineLevel="0" collapsed="false">
      <c r="A317" s="157"/>
      <c r="B317" s="157" t="s">
        <v>248</v>
      </c>
      <c r="C317" s="158"/>
      <c r="D317" s="155"/>
      <c r="E317" s="156" t="n">
        <f aca="false">G317+M317</f>
        <v>650</v>
      </c>
      <c r="F317" s="156" t="n">
        <f aca="false">H317+N317</f>
        <v>527</v>
      </c>
      <c r="G317" s="156" t="n">
        <v>622</v>
      </c>
      <c r="H317" s="156" t="n">
        <v>507</v>
      </c>
      <c r="I317" s="156" t="n">
        <v>156</v>
      </c>
      <c r="J317" s="156" t="n">
        <v>128</v>
      </c>
      <c r="K317" s="156" t="n">
        <v>189</v>
      </c>
      <c r="L317" s="156" t="n">
        <v>148</v>
      </c>
      <c r="M317" s="156" t="n">
        <v>28</v>
      </c>
      <c r="N317" s="156" t="n">
        <v>20</v>
      </c>
      <c r="O317" s="156" t="n">
        <v>11</v>
      </c>
      <c r="P317" s="156" t="n">
        <v>7</v>
      </c>
      <c r="Q317" s="156" t="n">
        <v>13</v>
      </c>
      <c r="R317" s="156" t="n">
        <v>8</v>
      </c>
    </row>
    <row r="318" s="154" customFormat="true" ht="20.1" hidden="false" customHeight="true" outlineLevel="0" collapsed="false">
      <c r="A318" s="157" t="s">
        <v>229</v>
      </c>
      <c r="B318" s="157"/>
      <c r="C318" s="157"/>
      <c r="D318" s="155"/>
      <c r="E318" s="156" t="n">
        <f aca="false">G318+M318</f>
        <v>103</v>
      </c>
      <c r="F318" s="156" t="n">
        <f aca="false">H318+N318</f>
        <v>46</v>
      </c>
      <c r="G318" s="156" t="n">
        <v>84</v>
      </c>
      <c r="H318" s="156" t="n">
        <v>41</v>
      </c>
      <c r="I318" s="156" t="n">
        <v>3</v>
      </c>
      <c r="J318" s="156" t="n">
        <v>0</v>
      </c>
      <c r="K318" s="156" t="n">
        <v>4</v>
      </c>
      <c r="L318" s="156" t="n">
        <v>1</v>
      </c>
      <c r="M318" s="156" t="n">
        <v>19</v>
      </c>
      <c r="N318" s="156" t="n">
        <v>5</v>
      </c>
      <c r="O318" s="156" t="n">
        <v>6</v>
      </c>
      <c r="P318" s="156" t="n">
        <v>4</v>
      </c>
      <c r="Q318" s="156" t="n">
        <v>7</v>
      </c>
      <c r="R318" s="156" t="n">
        <v>4</v>
      </c>
    </row>
    <row r="319" s="154" customFormat="true" ht="20.1" hidden="false" customHeight="true" outlineLevel="0" collapsed="false">
      <c r="A319" s="157" t="s">
        <v>241</v>
      </c>
      <c r="B319" s="157"/>
      <c r="C319" s="157"/>
      <c r="D319" s="155"/>
      <c r="E319" s="156" t="n">
        <f aca="false">G319+M319</f>
        <v>1222</v>
      </c>
      <c r="F319" s="156" t="n">
        <f aca="false">H319+N319</f>
        <v>804</v>
      </c>
      <c r="G319" s="156" t="n">
        <f aca="false">G312+G313+G315+G318</f>
        <v>1145</v>
      </c>
      <c r="H319" s="156" t="n">
        <f aca="false">H312+H313+H315+H318</f>
        <v>766</v>
      </c>
      <c r="I319" s="156" t="n">
        <f aca="false">I312+I313+I315+I318</f>
        <v>287</v>
      </c>
      <c r="J319" s="156" t="n">
        <f aca="false">J312+J313+J315+J318</f>
        <v>199</v>
      </c>
      <c r="K319" s="156" t="n">
        <f aca="false">K312+K313+K315+K318</f>
        <v>354</v>
      </c>
      <c r="L319" s="156" t="n">
        <f aca="false">L312+L313+L315+L318</f>
        <v>227</v>
      </c>
      <c r="M319" s="156" t="n">
        <f aca="false">M312+M313+M315+M318</f>
        <v>77</v>
      </c>
      <c r="N319" s="156" t="n">
        <f aca="false">N312+N313+N315+N318</f>
        <v>38</v>
      </c>
      <c r="O319" s="156" t="n">
        <f aca="false">O312+O313+O315+O318</f>
        <v>25</v>
      </c>
      <c r="P319" s="156" t="n">
        <f aca="false">P312+P313+P315+P318</f>
        <v>14</v>
      </c>
      <c r="Q319" s="156" t="n">
        <f aca="false">Q312+Q313+Q315+Q318</f>
        <v>29</v>
      </c>
      <c r="R319" s="156" t="n">
        <f aca="false">R312+R313+R315+R318</f>
        <v>15</v>
      </c>
    </row>
    <row r="320" s="154" customFormat="true" ht="21" hidden="false" customHeight="true" outlineLevel="0" collapsed="false">
      <c r="A320" s="160"/>
      <c r="B320" s="160"/>
      <c r="C320" s="160"/>
      <c r="D320" s="161"/>
      <c r="E320" s="161"/>
      <c r="F320" s="161"/>
      <c r="G320" s="161"/>
      <c r="H320" s="161"/>
      <c r="I320" s="161"/>
      <c r="J320" s="161"/>
      <c r="K320" s="161"/>
      <c r="L320" s="161"/>
      <c r="M320" s="161"/>
      <c r="N320" s="161"/>
      <c r="O320" s="161"/>
      <c r="P320" s="161"/>
      <c r="Q320" s="161"/>
      <c r="R320" s="161"/>
    </row>
    <row r="321" s="154" customFormat="true" ht="11.1" hidden="false" customHeight="true" outlineLevel="0" collapsed="false">
      <c r="A321" s="157" t="s">
        <v>239</v>
      </c>
      <c r="O321" s="162"/>
    </row>
    <row r="322" s="154" customFormat="true" ht="18" hidden="false" customHeight="true" outlineLevel="0" collapsed="false">
      <c r="A322" s="140" t="s">
        <v>244</v>
      </c>
      <c r="B322" s="140"/>
      <c r="C322" s="140"/>
      <c r="D322" s="140"/>
      <c r="E322" s="140"/>
      <c r="F322" s="140"/>
      <c r="G322" s="140"/>
      <c r="H322" s="140"/>
      <c r="I322" s="140"/>
      <c r="J322" s="140"/>
      <c r="K322" s="140"/>
      <c r="L322" s="140"/>
      <c r="M322" s="140"/>
      <c r="N322" s="140"/>
      <c r="O322" s="140"/>
      <c r="P322" s="140"/>
      <c r="Q322" s="140"/>
      <c r="R322" s="140"/>
    </row>
    <row r="323" s="154" customFormat="true" ht="20.1" hidden="false" customHeight="true" outlineLevel="0" collapsed="false">
      <c r="A323" s="140" t="str">
        <f aca="false">A3</f>
        <v>und Lehramtsstudiengängen im WS 2009/10</v>
      </c>
      <c r="B323" s="140"/>
      <c r="C323" s="140"/>
      <c r="D323" s="140"/>
      <c r="E323" s="140"/>
      <c r="F323" s="140"/>
      <c r="G323" s="140"/>
      <c r="H323" s="140"/>
      <c r="I323" s="140"/>
      <c r="J323" s="140"/>
      <c r="K323" s="140"/>
      <c r="L323" s="140"/>
      <c r="M323" s="140"/>
      <c r="N323" s="140"/>
      <c r="O323" s="140"/>
      <c r="P323" s="140"/>
      <c r="Q323" s="140"/>
      <c r="R323" s="140"/>
    </row>
    <row r="324" s="154" customFormat="true" ht="12.95" hidden="false" customHeight="true" outlineLevel="0" collapsed="false">
      <c r="A324" s="142" t="s">
        <v>212</v>
      </c>
      <c r="B324" s="142"/>
      <c r="C324" s="142"/>
      <c r="D324" s="142"/>
      <c r="E324" s="143" t="s">
        <v>145</v>
      </c>
      <c r="F324" s="143"/>
      <c r="G324" s="144" t="s">
        <v>146</v>
      </c>
      <c r="H324" s="144"/>
      <c r="I324" s="144"/>
      <c r="J324" s="144"/>
      <c r="K324" s="144"/>
      <c r="L324" s="144"/>
      <c r="M324" s="144"/>
      <c r="N324" s="144"/>
      <c r="O324" s="144"/>
      <c r="P324" s="144"/>
      <c r="Q324" s="144"/>
      <c r="R324" s="144"/>
    </row>
    <row r="325" s="154" customFormat="true" ht="12.95" hidden="false" customHeight="true" outlineLevel="0" collapsed="false">
      <c r="A325" s="142"/>
      <c r="B325" s="142"/>
      <c r="C325" s="142"/>
      <c r="D325" s="142"/>
      <c r="E325" s="143"/>
      <c r="F325" s="143"/>
      <c r="G325" s="145" t="s">
        <v>147</v>
      </c>
      <c r="H325" s="145"/>
      <c r="I325" s="145"/>
      <c r="J325" s="145"/>
      <c r="K325" s="145"/>
      <c r="L325" s="145"/>
      <c r="M325" s="146" t="s">
        <v>103</v>
      </c>
      <c r="N325" s="146"/>
      <c r="O325" s="146"/>
      <c r="P325" s="146"/>
      <c r="Q325" s="146"/>
      <c r="R325" s="146"/>
    </row>
    <row r="326" s="154" customFormat="true" ht="12.95" hidden="false" customHeight="true" outlineLevel="0" collapsed="false">
      <c r="A326" s="142"/>
      <c r="B326" s="142"/>
      <c r="C326" s="142"/>
      <c r="D326" s="142"/>
      <c r="E326" s="143"/>
      <c r="F326" s="143"/>
      <c r="G326" s="147" t="s">
        <v>148</v>
      </c>
      <c r="H326" s="147"/>
      <c r="I326" s="145" t="s">
        <v>149</v>
      </c>
      <c r="J326" s="145"/>
      <c r="K326" s="145"/>
      <c r="L326" s="145"/>
      <c r="M326" s="147" t="s">
        <v>148</v>
      </c>
      <c r="N326" s="147"/>
      <c r="O326" s="146" t="s">
        <v>149</v>
      </c>
      <c r="P326" s="146"/>
      <c r="Q326" s="146"/>
      <c r="R326" s="146"/>
    </row>
    <row r="327" s="154" customFormat="true" ht="12.95" hidden="false" customHeight="true" outlineLevel="0" collapsed="false">
      <c r="A327" s="142"/>
      <c r="B327" s="142"/>
      <c r="C327" s="142"/>
      <c r="D327" s="142"/>
      <c r="E327" s="143"/>
      <c r="F327" s="143"/>
      <c r="G327" s="147"/>
      <c r="H327" s="147"/>
      <c r="I327" s="143" t="s">
        <v>150</v>
      </c>
      <c r="J327" s="143"/>
      <c r="K327" s="148" t="s">
        <v>151</v>
      </c>
      <c r="L327" s="148"/>
      <c r="M327" s="147"/>
      <c r="N327" s="147"/>
      <c r="O327" s="143" t="s">
        <v>150</v>
      </c>
      <c r="P327" s="143"/>
      <c r="Q327" s="149" t="s">
        <v>151</v>
      </c>
      <c r="R327" s="149"/>
    </row>
    <row r="328" s="154" customFormat="true" ht="12.95" hidden="false" customHeight="true" outlineLevel="0" collapsed="false">
      <c r="A328" s="142"/>
      <c r="B328" s="142"/>
      <c r="C328" s="142"/>
      <c r="D328" s="142"/>
      <c r="E328" s="143"/>
      <c r="F328" s="143"/>
      <c r="G328" s="147"/>
      <c r="H328" s="147"/>
      <c r="I328" s="143"/>
      <c r="J328" s="143"/>
      <c r="K328" s="150" t="s">
        <v>152</v>
      </c>
      <c r="L328" s="150"/>
      <c r="M328" s="147"/>
      <c r="N328" s="147"/>
      <c r="O328" s="143"/>
      <c r="P328" s="143"/>
      <c r="Q328" s="151" t="s">
        <v>152</v>
      </c>
      <c r="R328" s="151"/>
    </row>
    <row r="329" s="154" customFormat="true" ht="12.95" hidden="false" customHeight="true" outlineLevel="0" collapsed="false">
      <c r="A329" s="142"/>
      <c r="B329" s="142"/>
      <c r="C329" s="142"/>
      <c r="D329" s="142"/>
      <c r="E329" s="152" t="s">
        <v>153</v>
      </c>
      <c r="F329" s="152" t="s">
        <v>154</v>
      </c>
      <c r="G329" s="152" t="s">
        <v>155</v>
      </c>
      <c r="H329" s="152" t="s">
        <v>154</v>
      </c>
      <c r="I329" s="152" t="s">
        <v>155</v>
      </c>
      <c r="J329" s="152" t="s">
        <v>154</v>
      </c>
      <c r="K329" s="152" t="s">
        <v>155</v>
      </c>
      <c r="L329" s="152" t="s">
        <v>154</v>
      </c>
      <c r="M329" s="152" t="s">
        <v>155</v>
      </c>
      <c r="N329" s="152" t="s">
        <v>154</v>
      </c>
      <c r="O329" s="152" t="s">
        <v>155</v>
      </c>
      <c r="P329" s="152" t="s">
        <v>154</v>
      </c>
      <c r="Q329" s="152" t="s">
        <v>155</v>
      </c>
      <c r="R329" s="144" t="s">
        <v>154</v>
      </c>
    </row>
    <row r="330" s="154" customFormat="true" ht="33" hidden="false" customHeight="true" outlineLevel="0" collapsed="false">
      <c r="A330" s="153" t="s">
        <v>264</v>
      </c>
      <c r="B330" s="153"/>
      <c r="C330" s="153"/>
      <c r="D330" s="153"/>
      <c r="E330" s="153"/>
      <c r="F330" s="153"/>
      <c r="G330" s="153"/>
      <c r="H330" s="153"/>
      <c r="I330" s="153"/>
      <c r="J330" s="153"/>
      <c r="K330" s="153"/>
      <c r="L330" s="153"/>
      <c r="M330" s="153"/>
      <c r="N330" s="153"/>
      <c r="O330" s="153"/>
      <c r="P330" s="153"/>
      <c r="Q330" s="153"/>
      <c r="R330" s="153"/>
    </row>
    <row r="331" s="154" customFormat="true" ht="10.5" hidden="false" customHeight="true" outlineLevel="0" collapsed="false">
      <c r="A331" s="157" t="s">
        <v>218</v>
      </c>
      <c r="B331" s="157"/>
      <c r="C331" s="157"/>
      <c r="D331" s="155"/>
      <c r="E331" s="164"/>
      <c r="F331" s="164"/>
      <c r="G331" s="164"/>
      <c r="H331" s="164"/>
      <c r="I331" s="164"/>
      <c r="J331" s="164"/>
      <c r="K331" s="164"/>
      <c r="L331" s="164"/>
      <c r="M331" s="164"/>
      <c r="N331" s="164"/>
      <c r="O331" s="164"/>
      <c r="P331" s="164"/>
      <c r="Q331" s="164"/>
      <c r="R331" s="164"/>
    </row>
    <row r="332" s="154" customFormat="true" ht="11.1" hidden="false" customHeight="true" outlineLevel="0" collapsed="false">
      <c r="A332" s="159"/>
      <c r="B332" s="157" t="s">
        <v>219</v>
      </c>
      <c r="C332" s="157"/>
      <c r="D332" s="155"/>
      <c r="E332" s="156" t="n">
        <f aca="false">G332+M332</f>
        <v>54</v>
      </c>
      <c r="F332" s="156" t="n">
        <f aca="false">H332+N332</f>
        <v>42</v>
      </c>
      <c r="G332" s="156" t="n">
        <v>54</v>
      </c>
      <c r="H332" s="156" t="n">
        <v>42</v>
      </c>
      <c r="I332" s="156" t="n">
        <v>25</v>
      </c>
      <c r="J332" s="156" t="n">
        <v>20</v>
      </c>
      <c r="K332" s="156" t="n">
        <v>25</v>
      </c>
      <c r="L332" s="156" t="n">
        <v>20</v>
      </c>
      <c r="M332" s="156" t="n">
        <v>0</v>
      </c>
      <c r="N332" s="156" t="n">
        <v>0</v>
      </c>
      <c r="O332" s="156" t="n">
        <v>0</v>
      </c>
      <c r="P332" s="156" t="n">
        <v>0</v>
      </c>
      <c r="Q332" s="156" t="n">
        <v>0</v>
      </c>
      <c r="R332" s="156" t="n">
        <v>0</v>
      </c>
    </row>
    <row r="333" s="154" customFormat="true" ht="39" hidden="false" customHeight="true" outlineLevel="0" collapsed="false">
      <c r="A333" s="160" t="s">
        <v>265</v>
      </c>
      <c r="B333" s="160"/>
      <c r="C333" s="160"/>
      <c r="D333" s="160"/>
      <c r="E333" s="160"/>
      <c r="F333" s="160"/>
      <c r="G333" s="160"/>
      <c r="H333" s="160"/>
      <c r="I333" s="160"/>
      <c r="J333" s="160"/>
      <c r="K333" s="160"/>
      <c r="L333" s="160"/>
      <c r="M333" s="160"/>
      <c r="N333" s="160"/>
      <c r="O333" s="160"/>
      <c r="P333" s="160"/>
      <c r="Q333" s="160"/>
      <c r="R333" s="160"/>
    </row>
    <row r="334" s="154" customFormat="true" ht="10.5" hidden="false" customHeight="true" outlineLevel="0" collapsed="false">
      <c r="A334" s="157" t="s">
        <v>218</v>
      </c>
      <c r="B334" s="157"/>
      <c r="C334" s="157"/>
      <c r="D334" s="155"/>
      <c r="E334" s="164"/>
      <c r="F334" s="164"/>
      <c r="G334" s="164"/>
      <c r="H334" s="164"/>
      <c r="I334" s="164"/>
      <c r="J334" s="164"/>
      <c r="K334" s="164"/>
      <c r="L334" s="164"/>
      <c r="M334" s="164"/>
      <c r="N334" s="164"/>
      <c r="O334" s="164"/>
      <c r="P334" s="164"/>
      <c r="Q334" s="164"/>
      <c r="R334" s="164"/>
    </row>
    <row r="335" s="154" customFormat="true" ht="11.1" hidden="false" customHeight="true" outlineLevel="0" collapsed="false">
      <c r="A335" s="159"/>
      <c r="B335" s="157" t="s">
        <v>219</v>
      </c>
      <c r="C335" s="157"/>
      <c r="D335" s="155"/>
      <c r="E335" s="156" t="n">
        <f aca="false">G335+M335</f>
        <v>31</v>
      </c>
      <c r="F335" s="156" t="n">
        <f aca="false">H335+N335</f>
        <v>10</v>
      </c>
      <c r="G335" s="156" t="n">
        <v>27</v>
      </c>
      <c r="H335" s="156" t="n">
        <v>8</v>
      </c>
      <c r="I335" s="156" t="n">
        <v>4</v>
      </c>
      <c r="J335" s="156" t="n">
        <v>2</v>
      </c>
      <c r="K335" s="156" t="n">
        <v>4</v>
      </c>
      <c r="L335" s="156" t="n">
        <v>2</v>
      </c>
      <c r="M335" s="156" t="n">
        <v>4</v>
      </c>
      <c r="N335" s="156" t="n">
        <v>2</v>
      </c>
      <c r="O335" s="156" t="n">
        <v>1</v>
      </c>
      <c r="P335" s="156" t="n">
        <v>1</v>
      </c>
      <c r="Q335" s="156" t="n">
        <v>1</v>
      </c>
      <c r="R335" s="156" t="n">
        <v>1</v>
      </c>
    </row>
    <row r="336" s="154" customFormat="true" ht="21" hidden="false" customHeight="true" outlineLevel="0" collapsed="false">
      <c r="A336" s="157" t="s">
        <v>220</v>
      </c>
      <c r="B336" s="157"/>
      <c r="C336" s="157"/>
      <c r="D336" s="155"/>
      <c r="E336" s="156" t="n">
        <f aca="false">G336+M336</f>
        <v>1910</v>
      </c>
      <c r="F336" s="156" t="n">
        <f aca="false">H336+N336</f>
        <v>171</v>
      </c>
      <c r="G336" s="156" t="n">
        <v>1859</v>
      </c>
      <c r="H336" s="156" t="n">
        <v>168</v>
      </c>
      <c r="I336" s="156" t="n">
        <v>108</v>
      </c>
      <c r="J336" s="156" t="n">
        <v>10</v>
      </c>
      <c r="K336" s="156" t="n">
        <v>171</v>
      </c>
      <c r="L336" s="156" t="n">
        <v>16</v>
      </c>
      <c r="M336" s="156" t="n">
        <v>51</v>
      </c>
      <c r="N336" s="156" t="n">
        <v>3</v>
      </c>
      <c r="O336" s="156" t="n">
        <v>3</v>
      </c>
      <c r="P336" s="156" t="n">
        <v>0</v>
      </c>
      <c r="Q336" s="156" t="n">
        <v>8</v>
      </c>
      <c r="R336" s="156" t="n">
        <v>2</v>
      </c>
    </row>
    <row r="337" s="154" customFormat="true" ht="20.1" hidden="false" customHeight="true" outlineLevel="0" collapsed="false">
      <c r="A337" s="157" t="s">
        <v>229</v>
      </c>
      <c r="B337" s="157"/>
      <c r="C337" s="157"/>
      <c r="D337" s="155"/>
      <c r="E337" s="156" t="n">
        <f aca="false">G337+M337</f>
        <v>1957</v>
      </c>
      <c r="F337" s="156" t="n">
        <f aca="false">H337+N337</f>
        <v>95</v>
      </c>
      <c r="G337" s="156" t="n">
        <v>1929</v>
      </c>
      <c r="H337" s="156" t="n">
        <v>93</v>
      </c>
      <c r="I337" s="156" t="n">
        <v>341</v>
      </c>
      <c r="J337" s="156" t="n">
        <v>23</v>
      </c>
      <c r="K337" s="156" t="n">
        <v>420</v>
      </c>
      <c r="L337" s="156" t="n">
        <v>15</v>
      </c>
      <c r="M337" s="156" t="n">
        <v>28</v>
      </c>
      <c r="N337" s="156" t="n">
        <v>2</v>
      </c>
      <c r="O337" s="156" t="n">
        <v>14</v>
      </c>
      <c r="P337" s="156" t="n">
        <v>2</v>
      </c>
      <c r="Q337" s="156" t="n">
        <v>17</v>
      </c>
      <c r="R337" s="156" t="n">
        <v>1</v>
      </c>
    </row>
    <row r="338" s="154" customFormat="true" ht="20.1" hidden="false" customHeight="true" outlineLevel="0" collapsed="false">
      <c r="A338" s="157" t="s">
        <v>241</v>
      </c>
      <c r="B338" s="157"/>
      <c r="C338" s="157"/>
      <c r="D338" s="155"/>
      <c r="E338" s="156" t="n">
        <f aca="false">G338+M338</f>
        <v>3898</v>
      </c>
      <c r="F338" s="156" t="n">
        <f aca="false">H338+N338</f>
        <v>276</v>
      </c>
      <c r="G338" s="156" t="n">
        <f aca="false">SUM(G335:G337)</f>
        <v>3815</v>
      </c>
      <c r="H338" s="156" t="n">
        <f aca="false">SUM(H335:H337)</f>
        <v>269</v>
      </c>
      <c r="I338" s="156" t="n">
        <f aca="false">SUM(I335:I337)</f>
        <v>453</v>
      </c>
      <c r="J338" s="156" t="n">
        <f aca="false">SUM(J335:J337)</f>
        <v>35</v>
      </c>
      <c r="K338" s="156" t="n">
        <f aca="false">SUM(K335:K337)</f>
        <v>595</v>
      </c>
      <c r="L338" s="156" t="n">
        <f aca="false">SUM(L335:L337)</f>
        <v>33</v>
      </c>
      <c r="M338" s="156" t="n">
        <f aca="false">SUM(M335:M337)</f>
        <v>83</v>
      </c>
      <c r="N338" s="156" t="n">
        <f aca="false">SUM(N335:N337)</f>
        <v>7</v>
      </c>
      <c r="O338" s="156" t="n">
        <f aca="false">SUM(O335:O337)</f>
        <v>18</v>
      </c>
      <c r="P338" s="156" t="n">
        <f aca="false">SUM(P335:P337)</f>
        <v>3</v>
      </c>
      <c r="Q338" s="156" t="n">
        <f aca="false">SUM(Q335:Q337)</f>
        <v>26</v>
      </c>
      <c r="R338" s="156" t="n">
        <f aca="false">SUM(R335:R337)</f>
        <v>4</v>
      </c>
    </row>
    <row r="339" s="154" customFormat="true" ht="39" hidden="false" customHeight="true" outlineLevel="0" collapsed="false">
      <c r="A339" s="153" t="s">
        <v>266</v>
      </c>
      <c r="B339" s="153"/>
      <c r="C339" s="153"/>
      <c r="D339" s="153"/>
      <c r="E339" s="153"/>
      <c r="F339" s="153"/>
      <c r="G339" s="153"/>
      <c r="H339" s="153"/>
      <c r="I339" s="153"/>
      <c r="J339" s="153"/>
      <c r="K339" s="153"/>
      <c r="L339" s="153"/>
      <c r="M339" s="153"/>
      <c r="N339" s="153"/>
      <c r="O339" s="153"/>
      <c r="P339" s="153"/>
      <c r="Q339" s="153"/>
      <c r="R339" s="153"/>
    </row>
    <row r="340" s="154" customFormat="true" ht="10.5" hidden="false" customHeight="true" outlineLevel="0" collapsed="false">
      <c r="A340" s="157" t="s">
        <v>218</v>
      </c>
      <c r="B340" s="157"/>
      <c r="C340" s="157"/>
      <c r="D340" s="155"/>
      <c r="E340" s="156"/>
      <c r="F340" s="156"/>
      <c r="G340" s="166"/>
      <c r="H340" s="166"/>
      <c r="I340" s="166"/>
      <c r="J340" s="166"/>
      <c r="K340" s="166"/>
      <c r="L340" s="166"/>
      <c r="M340" s="166"/>
      <c r="N340" s="166"/>
      <c r="O340" s="166"/>
      <c r="P340" s="166"/>
      <c r="Q340" s="166"/>
      <c r="R340" s="166"/>
    </row>
    <row r="341" s="154" customFormat="true" ht="11.1" hidden="false" customHeight="true" outlineLevel="0" collapsed="false">
      <c r="A341" s="159"/>
      <c r="B341" s="157" t="s">
        <v>219</v>
      </c>
      <c r="C341" s="157"/>
      <c r="D341" s="155"/>
      <c r="E341" s="156" t="n">
        <f aca="false">G341+M341</f>
        <v>2297</v>
      </c>
      <c r="F341" s="156" t="n">
        <f aca="false">H341+N341</f>
        <v>1198</v>
      </c>
      <c r="G341" s="156" t="n">
        <v>2164</v>
      </c>
      <c r="H341" s="156" t="n">
        <v>1118</v>
      </c>
      <c r="I341" s="156" t="n">
        <v>299</v>
      </c>
      <c r="J341" s="156" t="n">
        <v>141</v>
      </c>
      <c r="K341" s="156" t="n">
        <v>337</v>
      </c>
      <c r="L341" s="156" t="n">
        <v>137</v>
      </c>
      <c r="M341" s="156" t="n">
        <v>133</v>
      </c>
      <c r="N341" s="156" t="n">
        <v>80</v>
      </c>
      <c r="O341" s="156" t="n">
        <v>13</v>
      </c>
      <c r="P341" s="156" t="n">
        <v>5</v>
      </c>
      <c r="Q341" s="156" t="n">
        <v>15</v>
      </c>
      <c r="R341" s="156" t="n">
        <v>5</v>
      </c>
    </row>
    <row r="342" s="99" customFormat="true" ht="20.1" hidden="false" customHeight="true" outlineLevel="0" collapsed="false">
      <c r="A342" s="157" t="s">
        <v>243</v>
      </c>
      <c r="B342" s="157"/>
      <c r="C342" s="157"/>
      <c r="D342" s="155"/>
      <c r="E342" s="156"/>
      <c r="F342" s="156"/>
      <c r="G342" s="156"/>
      <c r="H342" s="156"/>
      <c r="I342" s="156"/>
      <c r="J342" s="156"/>
      <c r="K342" s="156"/>
      <c r="L342" s="156"/>
      <c r="M342" s="156"/>
      <c r="N342" s="156"/>
      <c r="O342" s="156"/>
      <c r="P342" s="156"/>
      <c r="Q342" s="156"/>
      <c r="R342" s="156"/>
    </row>
    <row r="343" s="99" customFormat="true" ht="11.1" hidden="false" customHeight="true" outlineLevel="0" collapsed="false">
      <c r="A343" s="159"/>
      <c r="B343" s="157" t="s">
        <v>222</v>
      </c>
      <c r="C343" s="157"/>
      <c r="D343" s="155"/>
      <c r="E343" s="156" t="n">
        <f aca="false">G343+M343</f>
        <v>1172</v>
      </c>
      <c r="F343" s="156" t="n">
        <f aca="false">H343+N343</f>
        <v>870</v>
      </c>
      <c r="G343" s="156" t="n">
        <v>1118</v>
      </c>
      <c r="H343" s="156" t="n">
        <v>846</v>
      </c>
      <c r="I343" s="156" t="n">
        <v>221</v>
      </c>
      <c r="J343" s="156" t="n">
        <v>167</v>
      </c>
      <c r="K343" s="156" t="n">
        <v>0</v>
      </c>
      <c r="L343" s="156" t="n">
        <v>0</v>
      </c>
      <c r="M343" s="156" t="n">
        <v>54</v>
      </c>
      <c r="N343" s="156" t="n">
        <v>24</v>
      </c>
      <c r="O343" s="156" t="n">
        <v>7</v>
      </c>
      <c r="P343" s="156" t="n">
        <v>3</v>
      </c>
      <c r="Q343" s="156" t="n">
        <v>0</v>
      </c>
      <c r="R343" s="156" t="n">
        <v>0</v>
      </c>
    </row>
    <row r="344" s="99" customFormat="true" ht="11.1" hidden="false" customHeight="true" outlineLevel="0" collapsed="false">
      <c r="A344" s="157" t="s">
        <v>146</v>
      </c>
      <c r="B344" s="157"/>
      <c r="C344" s="158"/>
      <c r="D344" s="155"/>
      <c r="E344" s="156"/>
      <c r="F344" s="156"/>
      <c r="G344" s="156"/>
      <c r="H344" s="156"/>
      <c r="I344" s="156"/>
      <c r="J344" s="156"/>
      <c r="K344" s="156"/>
      <c r="L344" s="156"/>
      <c r="M344" s="156"/>
      <c r="N344" s="156"/>
      <c r="O344" s="156"/>
      <c r="P344" s="156"/>
      <c r="Q344" s="156"/>
      <c r="R344" s="156"/>
    </row>
    <row r="345" s="99" customFormat="true" ht="11.1" hidden="false" customHeight="true" outlineLevel="0" collapsed="false">
      <c r="A345" s="157"/>
      <c r="B345" s="157" t="s">
        <v>248</v>
      </c>
      <c r="C345" s="158"/>
      <c r="D345" s="155"/>
      <c r="E345" s="156" t="n">
        <f aca="false">G345+M345</f>
        <v>1172</v>
      </c>
      <c r="F345" s="156" t="n">
        <f aca="false">H345+N345</f>
        <v>870</v>
      </c>
      <c r="G345" s="156" t="n">
        <v>1118</v>
      </c>
      <c r="H345" s="156" t="n">
        <v>846</v>
      </c>
      <c r="I345" s="156" t="n">
        <v>221</v>
      </c>
      <c r="J345" s="156" t="n">
        <v>167</v>
      </c>
      <c r="K345" s="156" t="n">
        <v>0</v>
      </c>
      <c r="L345" s="156" t="n">
        <v>0</v>
      </c>
      <c r="M345" s="156" t="n">
        <v>54</v>
      </c>
      <c r="N345" s="156" t="n">
        <v>24</v>
      </c>
      <c r="O345" s="156" t="n">
        <v>7</v>
      </c>
      <c r="P345" s="156" t="n">
        <v>3</v>
      </c>
      <c r="Q345" s="156" t="n">
        <v>0</v>
      </c>
      <c r="R345" s="156" t="n">
        <v>0</v>
      </c>
    </row>
    <row r="346" s="154" customFormat="true" ht="20.1" hidden="false" customHeight="true" outlineLevel="0" collapsed="false">
      <c r="A346" s="157" t="s">
        <v>241</v>
      </c>
      <c r="B346" s="157"/>
      <c r="C346" s="157"/>
      <c r="D346" s="155"/>
      <c r="E346" s="156" t="n">
        <f aca="false">G346+M346</f>
        <v>3469</v>
      </c>
      <c r="F346" s="156" t="n">
        <f aca="false">H346+N346</f>
        <v>2068</v>
      </c>
      <c r="G346" s="156" t="n">
        <f aca="false">G341+G343</f>
        <v>3282</v>
      </c>
      <c r="H346" s="156" t="n">
        <f aca="false">H341+H343</f>
        <v>1964</v>
      </c>
      <c r="I346" s="156" t="n">
        <f aca="false">I341+I343</f>
        <v>520</v>
      </c>
      <c r="J346" s="156" t="n">
        <f aca="false">J341+J343</f>
        <v>308</v>
      </c>
      <c r="K346" s="156" t="n">
        <f aca="false">K341+K343</f>
        <v>337</v>
      </c>
      <c r="L346" s="156" t="n">
        <f aca="false">L341+L343</f>
        <v>137</v>
      </c>
      <c r="M346" s="156" t="n">
        <f aca="false">M341+M343</f>
        <v>187</v>
      </c>
      <c r="N346" s="156" t="n">
        <f aca="false">N341+N343</f>
        <v>104</v>
      </c>
      <c r="O346" s="156" t="n">
        <f aca="false">O341+O343</f>
        <v>20</v>
      </c>
      <c r="P346" s="156" t="n">
        <f aca="false">P341+P343</f>
        <v>8</v>
      </c>
      <c r="Q346" s="156" t="n">
        <f aca="false">Q341+Q343</f>
        <v>15</v>
      </c>
      <c r="R346" s="156" t="n">
        <f aca="false">R341+R343</f>
        <v>5</v>
      </c>
    </row>
    <row r="347" s="154" customFormat="true" ht="39" hidden="false" customHeight="true" outlineLevel="0" collapsed="false">
      <c r="A347" s="160" t="s">
        <v>267</v>
      </c>
      <c r="B347" s="160"/>
      <c r="C347" s="160"/>
      <c r="D347" s="160"/>
      <c r="E347" s="160"/>
      <c r="F347" s="160"/>
      <c r="G347" s="160"/>
      <c r="H347" s="160"/>
      <c r="I347" s="160"/>
      <c r="J347" s="160"/>
      <c r="K347" s="160"/>
      <c r="L347" s="160"/>
      <c r="M347" s="160"/>
      <c r="N347" s="160"/>
      <c r="O347" s="160"/>
      <c r="P347" s="160"/>
      <c r="Q347" s="160"/>
      <c r="R347" s="160"/>
    </row>
    <row r="348" s="154" customFormat="true" ht="10.5" hidden="false" customHeight="true" outlineLevel="0" collapsed="false">
      <c r="A348" s="157" t="s">
        <v>218</v>
      </c>
      <c r="B348" s="157"/>
      <c r="C348" s="157"/>
      <c r="D348" s="155"/>
      <c r="E348" s="162"/>
      <c r="F348" s="162"/>
      <c r="G348" s="162"/>
      <c r="H348" s="162"/>
      <c r="I348" s="162"/>
      <c r="J348" s="162"/>
      <c r="K348" s="162"/>
      <c r="L348" s="162"/>
      <c r="M348" s="162"/>
      <c r="N348" s="162"/>
      <c r="O348" s="162"/>
      <c r="P348" s="162"/>
      <c r="Q348" s="162"/>
      <c r="R348" s="162"/>
    </row>
    <row r="349" s="159" customFormat="true" ht="11.1" hidden="false" customHeight="true" outlineLevel="0" collapsed="false">
      <c r="B349" s="157" t="s">
        <v>219</v>
      </c>
      <c r="C349" s="157"/>
      <c r="D349" s="155"/>
      <c r="E349" s="156" t="n">
        <f aca="false">G349+M349</f>
        <v>239</v>
      </c>
      <c r="F349" s="156" t="n">
        <f aca="false">H349+N349</f>
        <v>120</v>
      </c>
      <c r="G349" s="156" t="n">
        <v>223</v>
      </c>
      <c r="H349" s="156" t="n">
        <v>114</v>
      </c>
      <c r="I349" s="156" t="n">
        <v>104</v>
      </c>
      <c r="J349" s="156" t="n">
        <v>63</v>
      </c>
      <c r="K349" s="156" t="n">
        <v>104</v>
      </c>
      <c r="L349" s="156" t="n">
        <v>63</v>
      </c>
      <c r="M349" s="156" t="n">
        <v>16</v>
      </c>
      <c r="N349" s="156" t="n">
        <v>6</v>
      </c>
      <c r="O349" s="156" t="n">
        <v>7</v>
      </c>
      <c r="P349" s="156" t="n">
        <v>2</v>
      </c>
      <c r="Q349" s="156" t="n">
        <v>7</v>
      </c>
      <c r="R349" s="156" t="n">
        <v>2</v>
      </c>
      <c r="S349" s="156"/>
    </row>
    <row r="350" s="159" customFormat="true" ht="20.1" hidden="false" customHeight="true" outlineLevel="0" collapsed="false">
      <c r="A350" s="157" t="s">
        <v>220</v>
      </c>
      <c r="B350" s="157"/>
      <c r="C350" s="157"/>
      <c r="D350" s="155"/>
      <c r="E350" s="156" t="n">
        <f aca="false">G350+M350</f>
        <v>104</v>
      </c>
      <c r="F350" s="156" t="n">
        <f aca="false">H350+N350</f>
        <v>36</v>
      </c>
      <c r="G350" s="156" t="n">
        <v>99</v>
      </c>
      <c r="H350" s="156" t="n">
        <v>35</v>
      </c>
      <c r="I350" s="156" t="n">
        <v>50</v>
      </c>
      <c r="J350" s="156" t="n">
        <v>25</v>
      </c>
      <c r="K350" s="156" t="n">
        <v>50</v>
      </c>
      <c r="L350" s="156" t="n">
        <v>25</v>
      </c>
      <c r="M350" s="156" t="n">
        <v>5</v>
      </c>
      <c r="N350" s="156" t="n">
        <v>1</v>
      </c>
      <c r="O350" s="156" t="n">
        <v>1</v>
      </c>
      <c r="P350" s="156" t="n">
        <v>1</v>
      </c>
      <c r="Q350" s="156" t="n">
        <v>1</v>
      </c>
      <c r="R350" s="156" t="n">
        <v>1</v>
      </c>
    </row>
    <row r="351" s="159" customFormat="true" ht="20.1" hidden="false" customHeight="true" outlineLevel="0" collapsed="false">
      <c r="A351" s="157" t="s">
        <v>229</v>
      </c>
      <c r="B351" s="157"/>
      <c r="C351" s="157"/>
      <c r="D351" s="155"/>
      <c r="E351" s="156" t="n">
        <f aca="false">G351+M351</f>
        <v>163</v>
      </c>
      <c r="F351" s="156" t="n">
        <f aca="false">H351+N351</f>
        <v>75</v>
      </c>
      <c r="G351" s="156" t="n">
        <v>158</v>
      </c>
      <c r="H351" s="156" t="n">
        <v>74</v>
      </c>
      <c r="I351" s="156" t="n">
        <v>36</v>
      </c>
      <c r="J351" s="156" t="n">
        <v>16</v>
      </c>
      <c r="K351" s="156" t="n">
        <v>36</v>
      </c>
      <c r="L351" s="156" t="n">
        <v>16</v>
      </c>
      <c r="M351" s="156" t="n">
        <v>5</v>
      </c>
      <c r="N351" s="156" t="n">
        <v>1</v>
      </c>
      <c r="O351" s="156" t="n">
        <v>0</v>
      </c>
      <c r="P351" s="156" t="n">
        <v>0</v>
      </c>
      <c r="Q351" s="156" t="n">
        <v>0</v>
      </c>
      <c r="R351" s="156" t="n">
        <v>0</v>
      </c>
    </row>
    <row r="352" s="159" customFormat="true" ht="20.1" hidden="false" customHeight="true" outlineLevel="0" collapsed="false">
      <c r="A352" s="157" t="s">
        <v>241</v>
      </c>
      <c r="B352" s="157"/>
      <c r="C352" s="157"/>
      <c r="D352" s="155"/>
      <c r="E352" s="156" t="n">
        <f aca="false">G352+M352</f>
        <v>506</v>
      </c>
      <c r="F352" s="156" t="n">
        <f aca="false">H352+N352</f>
        <v>231</v>
      </c>
      <c r="G352" s="156" t="n">
        <f aca="false">SUM(G349:G351)</f>
        <v>480</v>
      </c>
      <c r="H352" s="156" t="n">
        <f aca="false">SUM(H349:H351)</f>
        <v>223</v>
      </c>
      <c r="I352" s="156" t="n">
        <f aca="false">SUM(I349:I351)</f>
        <v>190</v>
      </c>
      <c r="J352" s="156" t="n">
        <f aca="false">SUM(J349:J351)</f>
        <v>104</v>
      </c>
      <c r="K352" s="156" t="n">
        <f aca="false">SUM(K349:K351)</f>
        <v>190</v>
      </c>
      <c r="L352" s="156" t="n">
        <f aca="false">SUM(L349:L351)</f>
        <v>104</v>
      </c>
      <c r="M352" s="156" t="n">
        <f aca="false">SUM(M349:M351)</f>
        <v>26</v>
      </c>
      <c r="N352" s="156" t="n">
        <f aca="false">SUM(N349:N351)</f>
        <v>8</v>
      </c>
      <c r="O352" s="156" t="n">
        <f aca="false">SUM(O349:O351)</f>
        <v>8</v>
      </c>
      <c r="P352" s="156" t="n">
        <f aca="false">SUM(P349:P351)</f>
        <v>3</v>
      </c>
      <c r="Q352" s="156" t="n">
        <f aca="false">SUM(Q349:Q351)</f>
        <v>8</v>
      </c>
      <c r="R352" s="156" t="n">
        <f aca="false">SUM(R349:R351)</f>
        <v>3</v>
      </c>
    </row>
    <row r="353" s="154" customFormat="true" ht="39" hidden="false" customHeight="true" outlineLevel="0" collapsed="false">
      <c r="A353" s="160" t="s">
        <v>268</v>
      </c>
      <c r="B353" s="160"/>
      <c r="C353" s="160"/>
      <c r="D353" s="160"/>
      <c r="E353" s="160"/>
      <c r="F353" s="160"/>
      <c r="G353" s="160"/>
      <c r="H353" s="160"/>
      <c r="I353" s="160"/>
      <c r="J353" s="160"/>
      <c r="K353" s="160"/>
      <c r="L353" s="160"/>
      <c r="M353" s="160"/>
      <c r="N353" s="160"/>
      <c r="O353" s="160"/>
      <c r="P353" s="160"/>
      <c r="Q353" s="160"/>
      <c r="R353" s="160"/>
    </row>
    <row r="354" s="154" customFormat="true" ht="10.5" hidden="false" customHeight="true" outlineLevel="0" collapsed="false">
      <c r="A354" s="157" t="s">
        <v>218</v>
      </c>
      <c r="B354" s="157"/>
      <c r="C354" s="157"/>
      <c r="D354" s="155"/>
      <c r="E354" s="156"/>
      <c r="F354" s="162"/>
      <c r="G354" s="162"/>
      <c r="H354" s="162"/>
      <c r="I354" s="162"/>
      <c r="J354" s="162"/>
      <c r="K354" s="162"/>
      <c r="L354" s="162"/>
      <c r="M354" s="162"/>
      <c r="N354" s="162"/>
      <c r="O354" s="162"/>
      <c r="P354" s="162"/>
      <c r="Q354" s="162"/>
      <c r="R354" s="162"/>
    </row>
    <row r="355" s="159" customFormat="true" ht="11.1" hidden="false" customHeight="true" outlineLevel="0" collapsed="false">
      <c r="B355" s="157" t="s">
        <v>219</v>
      </c>
      <c r="C355" s="157"/>
      <c r="D355" s="155"/>
      <c r="E355" s="156" t="n">
        <f aca="false">G355+M355</f>
        <v>401</v>
      </c>
      <c r="F355" s="156" t="n">
        <f aca="false">H355+N355</f>
        <v>214</v>
      </c>
      <c r="G355" s="156" t="n">
        <v>375</v>
      </c>
      <c r="H355" s="156" t="n">
        <v>200</v>
      </c>
      <c r="I355" s="156" t="n">
        <v>112</v>
      </c>
      <c r="J355" s="156" t="n">
        <v>50</v>
      </c>
      <c r="K355" s="156" t="n">
        <v>125</v>
      </c>
      <c r="L355" s="156" t="n">
        <v>54</v>
      </c>
      <c r="M355" s="156" t="n">
        <v>26</v>
      </c>
      <c r="N355" s="156" t="n">
        <v>14</v>
      </c>
      <c r="O355" s="156" t="n">
        <v>8</v>
      </c>
      <c r="P355" s="156" t="n">
        <v>4</v>
      </c>
      <c r="Q355" s="156" t="n">
        <v>8</v>
      </c>
      <c r="R355" s="156" t="n">
        <v>4</v>
      </c>
    </row>
    <row r="356" s="154" customFormat="true" ht="39" hidden="false" customHeight="true" outlineLevel="0" collapsed="false">
      <c r="A356" s="160" t="s">
        <v>269</v>
      </c>
      <c r="B356" s="160"/>
      <c r="C356" s="160"/>
      <c r="D356" s="160"/>
      <c r="E356" s="160"/>
      <c r="F356" s="160"/>
      <c r="G356" s="160"/>
      <c r="H356" s="160"/>
      <c r="I356" s="160"/>
      <c r="J356" s="160"/>
      <c r="K356" s="160"/>
      <c r="L356" s="160"/>
      <c r="M356" s="160"/>
      <c r="N356" s="160"/>
      <c r="O356" s="160"/>
      <c r="P356" s="160"/>
      <c r="Q356" s="160"/>
      <c r="R356" s="160"/>
    </row>
    <row r="357" s="154" customFormat="true" ht="10.5" hidden="false" customHeight="true" outlineLevel="0" collapsed="false">
      <c r="A357" s="157" t="s">
        <v>218</v>
      </c>
      <c r="B357" s="157"/>
      <c r="C357" s="157"/>
      <c r="D357" s="155"/>
      <c r="E357" s="156"/>
      <c r="F357" s="162"/>
      <c r="G357" s="162"/>
      <c r="H357" s="162"/>
      <c r="I357" s="162"/>
      <c r="J357" s="162"/>
      <c r="K357" s="162"/>
      <c r="L357" s="162"/>
      <c r="M357" s="162"/>
      <c r="N357" s="162"/>
      <c r="O357" s="162"/>
      <c r="P357" s="162"/>
      <c r="Q357" s="162"/>
      <c r="R357" s="162"/>
    </row>
    <row r="358" s="159" customFormat="true" ht="11.1" hidden="false" customHeight="true" outlineLevel="0" collapsed="false">
      <c r="B358" s="157" t="s">
        <v>219</v>
      </c>
      <c r="C358" s="157"/>
      <c r="D358" s="155"/>
      <c r="E358" s="156" t="n">
        <f aca="false">G358+M358</f>
        <v>54</v>
      </c>
      <c r="F358" s="156" t="n">
        <f aca="false">H358+N358</f>
        <v>35</v>
      </c>
      <c r="G358" s="156" t="n">
        <v>54</v>
      </c>
      <c r="H358" s="156" t="n">
        <v>35</v>
      </c>
      <c r="I358" s="156" t="n">
        <v>54</v>
      </c>
      <c r="J358" s="156" t="n">
        <v>35</v>
      </c>
      <c r="K358" s="156" t="n">
        <v>54</v>
      </c>
      <c r="L358" s="156" t="n">
        <v>35</v>
      </c>
      <c r="M358" s="156" t="n">
        <v>0</v>
      </c>
      <c r="N358" s="156" t="n">
        <v>0</v>
      </c>
      <c r="O358" s="156" t="n">
        <v>0</v>
      </c>
      <c r="P358" s="156" t="n">
        <v>0</v>
      </c>
      <c r="Q358" s="156" t="n">
        <v>0</v>
      </c>
      <c r="R358" s="156" t="n">
        <v>0</v>
      </c>
    </row>
    <row r="359" s="154" customFormat="true" ht="39" hidden="false" customHeight="true" outlineLevel="0" collapsed="false">
      <c r="A359" s="160" t="s">
        <v>270</v>
      </c>
      <c r="B359" s="160"/>
      <c r="C359" s="160"/>
      <c r="D359" s="160"/>
      <c r="E359" s="160"/>
      <c r="F359" s="160"/>
      <c r="G359" s="160"/>
      <c r="H359" s="160"/>
      <c r="I359" s="160"/>
      <c r="J359" s="160"/>
      <c r="K359" s="160"/>
      <c r="L359" s="160"/>
      <c r="M359" s="160"/>
      <c r="N359" s="160"/>
      <c r="O359" s="160"/>
      <c r="P359" s="160"/>
      <c r="Q359" s="160"/>
      <c r="R359" s="160"/>
    </row>
    <row r="360" s="154" customFormat="true" ht="10.5" hidden="false" customHeight="true" outlineLevel="0" collapsed="false">
      <c r="A360" s="157" t="s">
        <v>218</v>
      </c>
      <c r="B360" s="157"/>
      <c r="C360" s="157"/>
      <c r="D360" s="155"/>
      <c r="E360" s="156"/>
      <c r="F360" s="156"/>
      <c r="G360" s="162"/>
      <c r="H360" s="162"/>
      <c r="I360" s="162"/>
      <c r="J360" s="162"/>
      <c r="K360" s="162"/>
      <c r="L360" s="162"/>
      <c r="M360" s="162"/>
      <c r="N360" s="162"/>
      <c r="O360" s="162"/>
      <c r="P360" s="162"/>
      <c r="Q360" s="162"/>
      <c r="R360" s="162"/>
    </row>
    <row r="361" s="159" customFormat="true" ht="11.1" hidden="false" customHeight="true" outlineLevel="0" collapsed="false">
      <c r="B361" s="157" t="s">
        <v>219</v>
      </c>
      <c r="C361" s="157"/>
      <c r="D361" s="155"/>
      <c r="E361" s="156" t="n">
        <f aca="false">G361+M361</f>
        <v>63</v>
      </c>
      <c r="F361" s="156" t="n">
        <f aca="false">H361+N361</f>
        <v>45</v>
      </c>
      <c r="G361" s="156" t="n">
        <v>63</v>
      </c>
      <c r="H361" s="156" t="n">
        <v>45</v>
      </c>
      <c r="I361" s="156" t="n">
        <v>18</v>
      </c>
      <c r="J361" s="156" t="n">
        <v>15</v>
      </c>
      <c r="K361" s="156" t="n">
        <v>18</v>
      </c>
      <c r="L361" s="156" t="n">
        <v>15</v>
      </c>
      <c r="M361" s="156" t="n">
        <v>0</v>
      </c>
      <c r="N361" s="156" t="n">
        <v>0</v>
      </c>
      <c r="O361" s="156" t="n">
        <v>0</v>
      </c>
      <c r="P361" s="156" t="n">
        <v>0</v>
      </c>
      <c r="Q361" s="156" t="n">
        <v>0</v>
      </c>
      <c r="R361" s="156" t="n">
        <v>0</v>
      </c>
      <c r="S361" s="156"/>
      <c r="T361" s="156"/>
    </row>
    <row r="362" s="154" customFormat="true" ht="39" hidden="false" customHeight="true" outlineLevel="0" collapsed="false">
      <c r="A362" s="160" t="s">
        <v>203</v>
      </c>
      <c r="B362" s="160"/>
      <c r="C362" s="160"/>
      <c r="D362" s="160"/>
      <c r="E362" s="160"/>
      <c r="F362" s="160"/>
      <c r="G362" s="160"/>
      <c r="H362" s="160"/>
      <c r="I362" s="160"/>
      <c r="J362" s="160"/>
      <c r="K362" s="160"/>
      <c r="L362" s="160"/>
      <c r="M362" s="160"/>
      <c r="N362" s="160"/>
      <c r="O362" s="160"/>
      <c r="P362" s="160"/>
      <c r="Q362" s="160"/>
      <c r="R362" s="160"/>
    </row>
    <row r="363" s="159" customFormat="true" ht="10.5" hidden="false" customHeight="true" outlineLevel="0" collapsed="false">
      <c r="A363" s="157" t="s">
        <v>218</v>
      </c>
      <c r="B363" s="157"/>
      <c r="C363" s="157"/>
      <c r="D363" s="155"/>
      <c r="E363" s="164"/>
      <c r="F363" s="164"/>
      <c r="G363" s="164"/>
      <c r="H363" s="164"/>
      <c r="I363" s="164"/>
      <c r="J363" s="164"/>
      <c r="K363" s="164"/>
      <c r="L363" s="164"/>
      <c r="M363" s="164"/>
      <c r="N363" s="164"/>
      <c r="O363" s="164"/>
      <c r="P363" s="164"/>
      <c r="Q363" s="164"/>
      <c r="R363" s="164"/>
    </row>
    <row r="364" s="159" customFormat="true" ht="11.1" hidden="false" customHeight="true" outlineLevel="0" collapsed="false">
      <c r="B364" s="157" t="s">
        <v>219</v>
      </c>
      <c r="C364" s="157"/>
      <c r="D364" s="155"/>
      <c r="E364" s="156" t="n">
        <f aca="false">G364+M364</f>
        <v>658</v>
      </c>
      <c r="F364" s="156" t="n">
        <f aca="false">H364+N364</f>
        <v>416</v>
      </c>
      <c r="G364" s="156" t="n">
        <v>658</v>
      </c>
      <c r="H364" s="156" t="n">
        <v>416</v>
      </c>
      <c r="I364" s="156" t="n">
        <v>205</v>
      </c>
      <c r="J364" s="156" t="n">
        <v>127</v>
      </c>
      <c r="K364" s="156" t="n">
        <v>205</v>
      </c>
      <c r="L364" s="156" t="n">
        <v>127</v>
      </c>
      <c r="M364" s="156" t="n">
        <v>0</v>
      </c>
      <c r="N364" s="156" t="n">
        <v>0</v>
      </c>
      <c r="O364" s="156" t="n">
        <v>0</v>
      </c>
      <c r="P364" s="156" t="n">
        <v>0</v>
      </c>
      <c r="Q364" s="156" t="n">
        <v>0</v>
      </c>
      <c r="R364" s="156" t="n">
        <v>0</v>
      </c>
      <c r="S364" s="156"/>
    </row>
    <row r="365" s="154" customFormat="true" ht="21" hidden="false" customHeight="true" outlineLevel="0" collapsed="false">
      <c r="A365" s="160"/>
      <c r="B365" s="160"/>
      <c r="C365" s="160"/>
      <c r="D365" s="161"/>
      <c r="E365" s="161"/>
      <c r="F365" s="161"/>
      <c r="G365" s="161"/>
      <c r="H365" s="161"/>
      <c r="I365" s="161"/>
      <c r="J365" s="161"/>
      <c r="K365" s="161"/>
      <c r="L365" s="161"/>
      <c r="M365" s="161"/>
      <c r="N365" s="161"/>
      <c r="O365" s="161"/>
      <c r="P365" s="161"/>
      <c r="Q365" s="161"/>
      <c r="R365" s="161"/>
    </row>
    <row r="366" s="154" customFormat="true" ht="11.1" hidden="false" customHeight="true" outlineLevel="0" collapsed="false">
      <c r="A366" s="157" t="s">
        <v>239</v>
      </c>
      <c r="O366" s="162"/>
    </row>
    <row r="367" s="154" customFormat="true" ht="18" hidden="false" customHeight="true" outlineLevel="0" collapsed="false">
      <c r="A367" s="140" t="s">
        <v>244</v>
      </c>
      <c r="B367" s="140"/>
      <c r="C367" s="140"/>
      <c r="D367" s="140"/>
      <c r="E367" s="140"/>
      <c r="F367" s="140"/>
      <c r="G367" s="140"/>
      <c r="H367" s="140"/>
      <c r="I367" s="140"/>
      <c r="J367" s="140"/>
      <c r="K367" s="140"/>
      <c r="L367" s="140"/>
      <c r="M367" s="140"/>
      <c r="N367" s="140"/>
      <c r="O367" s="140"/>
      <c r="P367" s="140"/>
      <c r="Q367" s="140"/>
      <c r="R367" s="140"/>
    </row>
    <row r="368" s="154" customFormat="true" ht="20.1" hidden="false" customHeight="true" outlineLevel="0" collapsed="false">
      <c r="A368" s="140" t="str">
        <f aca="false">A3</f>
        <v>und Lehramtsstudiengängen im WS 2009/10</v>
      </c>
      <c r="B368" s="140"/>
      <c r="C368" s="140"/>
      <c r="D368" s="140"/>
      <c r="E368" s="140"/>
      <c r="F368" s="140"/>
      <c r="G368" s="140"/>
      <c r="H368" s="140"/>
      <c r="I368" s="140"/>
      <c r="J368" s="140"/>
      <c r="K368" s="140"/>
      <c r="L368" s="140"/>
      <c r="M368" s="140"/>
      <c r="N368" s="140"/>
      <c r="O368" s="140"/>
      <c r="P368" s="140"/>
      <c r="Q368" s="140"/>
      <c r="R368" s="140"/>
    </row>
    <row r="369" s="154" customFormat="true" ht="12.95" hidden="false" customHeight="true" outlineLevel="0" collapsed="false">
      <c r="A369" s="142" t="s">
        <v>212</v>
      </c>
      <c r="B369" s="142"/>
      <c r="C369" s="142"/>
      <c r="D369" s="142"/>
      <c r="E369" s="143" t="s">
        <v>145</v>
      </c>
      <c r="F369" s="143"/>
      <c r="G369" s="144" t="s">
        <v>146</v>
      </c>
      <c r="H369" s="144"/>
      <c r="I369" s="144"/>
      <c r="J369" s="144"/>
      <c r="K369" s="144"/>
      <c r="L369" s="144"/>
      <c r="M369" s="144"/>
      <c r="N369" s="144"/>
      <c r="O369" s="144"/>
      <c r="P369" s="144"/>
      <c r="Q369" s="144"/>
      <c r="R369" s="144"/>
    </row>
    <row r="370" s="154" customFormat="true" ht="12.95" hidden="false" customHeight="true" outlineLevel="0" collapsed="false">
      <c r="A370" s="142"/>
      <c r="B370" s="142"/>
      <c r="C370" s="142"/>
      <c r="D370" s="142"/>
      <c r="E370" s="143"/>
      <c r="F370" s="143"/>
      <c r="G370" s="145" t="s">
        <v>147</v>
      </c>
      <c r="H370" s="145"/>
      <c r="I370" s="145"/>
      <c r="J370" s="145"/>
      <c r="K370" s="145"/>
      <c r="L370" s="145"/>
      <c r="M370" s="146" t="s">
        <v>103</v>
      </c>
      <c r="N370" s="146"/>
      <c r="O370" s="146"/>
      <c r="P370" s="146"/>
      <c r="Q370" s="146"/>
      <c r="R370" s="146"/>
    </row>
    <row r="371" s="154" customFormat="true" ht="12.95" hidden="false" customHeight="true" outlineLevel="0" collapsed="false">
      <c r="A371" s="142"/>
      <c r="B371" s="142"/>
      <c r="C371" s="142"/>
      <c r="D371" s="142"/>
      <c r="E371" s="143"/>
      <c r="F371" s="143"/>
      <c r="G371" s="147" t="s">
        <v>148</v>
      </c>
      <c r="H371" s="147"/>
      <c r="I371" s="145" t="s">
        <v>149</v>
      </c>
      <c r="J371" s="145"/>
      <c r="K371" s="145"/>
      <c r="L371" s="145"/>
      <c r="M371" s="147" t="s">
        <v>148</v>
      </c>
      <c r="N371" s="147"/>
      <c r="O371" s="146" t="s">
        <v>149</v>
      </c>
      <c r="P371" s="146"/>
      <c r="Q371" s="146"/>
      <c r="R371" s="146"/>
    </row>
    <row r="372" s="154" customFormat="true" ht="12.95" hidden="false" customHeight="true" outlineLevel="0" collapsed="false">
      <c r="A372" s="142"/>
      <c r="B372" s="142"/>
      <c r="C372" s="142"/>
      <c r="D372" s="142"/>
      <c r="E372" s="143"/>
      <c r="F372" s="143"/>
      <c r="G372" s="147"/>
      <c r="H372" s="147"/>
      <c r="I372" s="143" t="s">
        <v>150</v>
      </c>
      <c r="J372" s="143"/>
      <c r="K372" s="148" t="s">
        <v>151</v>
      </c>
      <c r="L372" s="148"/>
      <c r="M372" s="147"/>
      <c r="N372" s="147"/>
      <c r="O372" s="143" t="s">
        <v>150</v>
      </c>
      <c r="P372" s="143"/>
      <c r="Q372" s="149" t="s">
        <v>151</v>
      </c>
      <c r="R372" s="149"/>
    </row>
    <row r="373" s="154" customFormat="true" ht="12.95" hidden="false" customHeight="true" outlineLevel="0" collapsed="false">
      <c r="A373" s="142"/>
      <c r="B373" s="142"/>
      <c r="C373" s="142"/>
      <c r="D373" s="142"/>
      <c r="E373" s="143"/>
      <c r="F373" s="143"/>
      <c r="G373" s="147"/>
      <c r="H373" s="147"/>
      <c r="I373" s="143"/>
      <c r="J373" s="143"/>
      <c r="K373" s="150" t="s">
        <v>152</v>
      </c>
      <c r="L373" s="150"/>
      <c r="M373" s="147"/>
      <c r="N373" s="147"/>
      <c r="O373" s="143"/>
      <c r="P373" s="143"/>
      <c r="Q373" s="151" t="s">
        <v>152</v>
      </c>
      <c r="R373" s="151"/>
    </row>
    <row r="374" s="154" customFormat="true" ht="12.95" hidden="false" customHeight="true" outlineLevel="0" collapsed="false">
      <c r="A374" s="142"/>
      <c r="B374" s="142"/>
      <c r="C374" s="142"/>
      <c r="D374" s="142"/>
      <c r="E374" s="152" t="s">
        <v>153</v>
      </c>
      <c r="F374" s="152" t="s">
        <v>154</v>
      </c>
      <c r="G374" s="152" t="s">
        <v>155</v>
      </c>
      <c r="H374" s="152" t="s">
        <v>154</v>
      </c>
      <c r="I374" s="152" t="s">
        <v>155</v>
      </c>
      <c r="J374" s="152" t="s">
        <v>154</v>
      </c>
      <c r="K374" s="152" t="s">
        <v>155</v>
      </c>
      <c r="L374" s="152" t="s">
        <v>154</v>
      </c>
      <c r="M374" s="152" t="s">
        <v>155</v>
      </c>
      <c r="N374" s="152" t="s">
        <v>154</v>
      </c>
      <c r="O374" s="152" t="s">
        <v>155</v>
      </c>
      <c r="P374" s="152" t="s">
        <v>154</v>
      </c>
      <c r="Q374" s="152" t="s">
        <v>155</v>
      </c>
      <c r="R374" s="144" t="s">
        <v>154</v>
      </c>
    </row>
    <row r="375" s="154" customFormat="true" ht="33" hidden="false" customHeight="true" outlineLevel="0" collapsed="false">
      <c r="A375" s="160" t="s">
        <v>204</v>
      </c>
      <c r="B375" s="160"/>
      <c r="C375" s="160"/>
      <c r="D375" s="160"/>
      <c r="E375" s="160"/>
      <c r="F375" s="160"/>
      <c r="G375" s="160"/>
      <c r="H375" s="160"/>
      <c r="I375" s="160"/>
      <c r="J375" s="160"/>
      <c r="K375" s="160"/>
      <c r="L375" s="160"/>
      <c r="M375" s="160"/>
      <c r="N375" s="160"/>
      <c r="O375" s="160"/>
      <c r="P375" s="160"/>
      <c r="Q375" s="160"/>
      <c r="R375" s="160"/>
    </row>
    <row r="376" s="159" customFormat="true" ht="10.5" hidden="false" customHeight="true" outlineLevel="0" collapsed="false">
      <c r="A376" s="157" t="s">
        <v>218</v>
      </c>
      <c r="B376" s="157"/>
      <c r="C376" s="157"/>
      <c r="D376" s="155"/>
      <c r="E376" s="164"/>
      <c r="F376" s="164"/>
      <c r="G376" s="164"/>
      <c r="H376" s="164"/>
      <c r="I376" s="164"/>
      <c r="J376" s="164"/>
      <c r="K376" s="164"/>
      <c r="L376" s="164"/>
      <c r="M376" s="164"/>
      <c r="N376" s="164"/>
      <c r="O376" s="164"/>
      <c r="P376" s="164"/>
      <c r="Q376" s="164"/>
      <c r="R376" s="164"/>
    </row>
    <row r="377" s="159" customFormat="true" ht="11.1" hidden="false" customHeight="true" outlineLevel="0" collapsed="false">
      <c r="B377" s="157" t="s">
        <v>219</v>
      </c>
      <c r="C377" s="157"/>
      <c r="D377" s="155"/>
      <c r="E377" s="156" t="n">
        <f aca="false">G377+M377</f>
        <v>2138</v>
      </c>
      <c r="F377" s="156" t="n">
        <f aca="false">H377+N377</f>
        <v>840</v>
      </c>
      <c r="G377" s="156" t="n">
        <v>2118</v>
      </c>
      <c r="H377" s="156" t="n">
        <v>835</v>
      </c>
      <c r="I377" s="156" t="n">
        <v>421</v>
      </c>
      <c r="J377" s="156" t="n">
        <v>200</v>
      </c>
      <c r="K377" s="156" t="n">
        <v>476</v>
      </c>
      <c r="L377" s="156" t="n">
        <v>211</v>
      </c>
      <c r="M377" s="156" t="n">
        <v>20</v>
      </c>
      <c r="N377" s="156" t="n">
        <v>5</v>
      </c>
      <c r="O377" s="156" t="n">
        <v>3</v>
      </c>
      <c r="P377" s="156" t="n">
        <v>0</v>
      </c>
      <c r="Q377" s="156" t="n">
        <v>4</v>
      </c>
      <c r="R377" s="156" t="n">
        <v>0</v>
      </c>
    </row>
    <row r="378" s="154" customFormat="true" ht="39" hidden="false" customHeight="true" outlineLevel="0" collapsed="false">
      <c r="A378" s="160" t="s">
        <v>271</v>
      </c>
      <c r="B378" s="160"/>
      <c r="C378" s="160"/>
      <c r="D378" s="160"/>
      <c r="E378" s="160"/>
      <c r="F378" s="160"/>
      <c r="G378" s="160"/>
      <c r="H378" s="160"/>
      <c r="I378" s="160"/>
      <c r="J378" s="160"/>
      <c r="K378" s="160"/>
      <c r="L378" s="160"/>
      <c r="M378" s="160"/>
      <c r="N378" s="160"/>
      <c r="O378" s="160"/>
      <c r="P378" s="160"/>
      <c r="Q378" s="160"/>
      <c r="R378" s="160"/>
    </row>
    <row r="379" s="159" customFormat="true" ht="10.5" hidden="false" customHeight="true" outlineLevel="0" collapsed="false">
      <c r="A379" s="157" t="s">
        <v>218</v>
      </c>
      <c r="B379" s="157"/>
      <c r="C379" s="157"/>
      <c r="D379" s="155"/>
      <c r="E379" s="164"/>
      <c r="F379" s="164"/>
      <c r="G379" s="164"/>
      <c r="H379" s="164"/>
      <c r="I379" s="164"/>
      <c r="J379" s="164"/>
      <c r="K379" s="164"/>
      <c r="L379" s="164"/>
      <c r="M379" s="164"/>
      <c r="N379" s="164"/>
      <c r="O379" s="164"/>
      <c r="P379" s="164"/>
      <c r="Q379" s="164"/>
      <c r="R379" s="164"/>
    </row>
    <row r="380" s="159" customFormat="true" ht="11.1" hidden="false" customHeight="true" outlineLevel="0" collapsed="false">
      <c r="B380" s="167" t="s">
        <v>219</v>
      </c>
      <c r="C380" s="157"/>
      <c r="D380" s="155"/>
      <c r="E380" s="156" t="n">
        <f aca="false">G380+M380</f>
        <v>142</v>
      </c>
      <c r="F380" s="156" t="n">
        <f aca="false">H380+N380</f>
        <v>60</v>
      </c>
      <c r="G380" s="156" t="n">
        <v>142</v>
      </c>
      <c r="H380" s="156" t="n">
        <v>60</v>
      </c>
      <c r="I380" s="156" t="n">
        <v>27</v>
      </c>
      <c r="J380" s="156" t="n">
        <v>13</v>
      </c>
      <c r="K380" s="156" t="n">
        <v>29</v>
      </c>
      <c r="L380" s="156" t="n">
        <v>14</v>
      </c>
      <c r="M380" s="156" t="n">
        <v>0</v>
      </c>
      <c r="N380" s="156" t="n">
        <v>0</v>
      </c>
      <c r="O380" s="156" t="n">
        <v>0</v>
      </c>
      <c r="P380" s="156" t="n">
        <v>0</v>
      </c>
      <c r="Q380" s="156" t="n">
        <v>0</v>
      </c>
      <c r="R380" s="156" t="n">
        <v>0</v>
      </c>
      <c r="S380" s="156"/>
    </row>
    <row r="381" s="154" customFormat="true" ht="39" hidden="false" customHeight="true" outlineLevel="0" collapsed="false">
      <c r="A381" s="160" t="s">
        <v>272</v>
      </c>
      <c r="B381" s="160"/>
      <c r="C381" s="160"/>
      <c r="D381" s="160"/>
      <c r="E381" s="160"/>
      <c r="F381" s="160"/>
      <c r="G381" s="160"/>
      <c r="H381" s="160"/>
      <c r="I381" s="160"/>
      <c r="J381" s="160"/>
      <c r="K381" s="160"/>
      <c r="L381" s="160"/>
      <c r="M381" s="160"/>
      <c r="N381" s="160"/>
      <c r="O381" s="160"/>
      <c r="P381" s="160"/>
      <c r="Q381" s="160"/>
      <c r="R381" s="160"/>
    </row>
    <row r="382" customFormat="false" ht="21" hidden="false" customHeight="true" outlineLevel="0" collapsed="false">
      <c r="A382" s="157" t="s">
        <v>220</v>
      </c>
      <c r="E382" s="156" t="n">
        <f aca="false">G382+M382</f>
        <v>53</v>
      </c>
      <c r="F382" s="156" t="n">
        <f aca="false">H382+N382</f>
        <v>13</v>
      </c>
      <c r="G382" s="156" t="n">
        <v>53</v>
      </c>
      <c r="H382" s="156" t="n">
        <v>13</v>
      </c>
      <c r="I382" s="156" t="n">
        <v>9</v>
      </c>
      <c r="J382" s="156" t="n">
        <v>3</v>
      </c>
      <c r="K382" s="156" t="n">
        <v>9</v>
      </c>
      <c r="L382" s="156" t="n">
        <v>3</v>
      </c>
      <c r="M382" s="156" t="n">
        <v>0</v>
      </c>
      <c r="N382" s="156" t="n">
        <v>0</v>
      </c>
      <c r="O382" s="156" t="n">
        <v>0</v>
      </c>
      <c r="P382" s="156" t="n">
        <v>0</v>
      </c>
      <c r="Q382" s="156" t="n">
        <v>0</v>
      </c>
      <c r="R382" s="156" t="n">
        <v>0</v>
      </c>
      <c r="S382" s="156"/>
    </row>
    <row r="383" s="154" customFormat="true" ht="39" hidden="false" customHeight="true" outlineLevel="0" collapsed="false">
      <c r="A383" s="160" t="s">
        <v>273</v>
      </c>
      <c r="B383" s="160"/>
      <c r="C383" s="160"/>
      <c r="D383" s="160"/>
      <c r="E383" s="160"/>
      <c r="F383" s="160"/>
      <c r="G383" s="160"/>
      <c r="H383" s="160"/>
      <c r="I383" s="160"/>
      <c r="J383" s="160"/>
      <c r="K383" s="160"/>
      <c r="L383" s="160"/>
      <c r="M383" s="160"/>
      <c r="N383" s="160"/>
      <c r="O383" s="160"/>
      <c r="P383" s="160"/>
      <c r="Q383" s="160"/>
      <c r="R383" s="160"/>
    </row>
    <row r="384" s="159" customFormat="true" ht="10.5" hidden="false" customHeight="true" outlineLevel="0" collapsed="false">
      <c r="A384" s="157" t="s">
        <v>218</v>
      </c>
      <c r="B384" s="157"/>
      <c r="C384" s="157"/>
      <c r="D384" s="155"/>
      <c r="E384" s="164"/>
      <c r="F384" s="164"/>
      <c r="G384" s="164"/>
      <c r="H384" s="164"/>
      <c r="I384" s="164"/>
      <c r="J384" s="164"/>
      <c r="K384" s="164"/>
      <c r="L384" s="164"/>
      <c r="M384" s="164"/>
      <c r="N384" s="164"/>
      <c r="O384" s="164"/>
      <c r="P384" s="164"/>
      <c r="Q384" s="164"/>
      <c r="R384" s="164"/>
    </row>
    <row r="385" s="159" customFormat="true" ht="11.1" hidden="false" customHeight="true" outlineLevel="0" collapsed="false">
      <c r="B385" s="167" t="s">
        <v>219</v>
      </c>
      <c r="C385" s="157"/>
      <c r="D385" s="155"/>
      <c r="E385" s="156" t="n">
        <f aca="false">G385+M385</f>
        <v>83</v>
      </c>
      <c r="F385" s="156" t="n">
        <f aca="false">H385+N385</f>
        <v>61</v>
      </c>
      <c r="G385" s="156" t="n">
        <v>83</v>
      </c>
      <c r="H385" s="156" t="n">
        <v>61</v>
      </c>
      <c r="I385" s="156" t="n">
        <v>44</v>
      </c>
      <c r="J385" s="156" t="n">
        <v>32</v>
      </c>
      <c r="K385" s="156" t="n">
        <v>44</v>
      </c>
      <c r="L385" s="156" t="n">
        <v>32</v>
      </c>
      <c r="M385" s="156" t="n">
        <v>0</v>
      </c>
      <c r="N385" s="156" t="n">
        <v>0</v>
      </c>
      <c r="O385" s="156" t="n">
        <v>0</v>
      </c>
      <c r="P385" s="156" t="n">
        <v>0</v>
      </c>
      <c r="Q385" s="156" t="n">
        <v>0</v>
      </c>
      <c r="R385" s="156" t="n">
        <v>0</v>
      </c>
      <c r="S385" s="156"/>
      <c r="T385" s="156"/>
    </row>
    <row r="386" customFormat="false" ht="3" hidden="false" customHeight="true" outlineLevel="0" collapsed="false">
      <c r="A386" s="168"/>
      <c r="E386" s="169"/>
      <c r="F386" s="169"/>
      <c r="G386" s="169"/>
      <c r="H386" s="169"/>
      <c r="I386" s="169"/>
      <c r="J386" s="169"/>
      <c r="K386" s="169"/>
      <c r="L386" s="169"/>
      <c r="M386" s="169"/>
      <c r="N386" s="169"/>
      <c r="O386" s="169"/>
      <c r="P386" s="169"/>
      <c r="Q386" s="169"/>
      <c r="R386" s="169"/>
    </row>
    <row r="387" s="168" customFormat="true" ht="11.25" hidden="false" customHeight="false" outlineLevel="0" collapsed="false">
      <c r="O387" s="170"/>
    </row>
    <row r="388" s="168" customFormat="true" ht="11.25" hidden="false" customHeight="false" outlineLevel="0" collapsed="false">
      <c r="O388" s="170"/>
    </row>
    <row r="389" s="168" customFormat="true" ht="11.25" hidden="false" customHeight="false" outlineLevel="0" collapsed="false">
      <c r="O389" s="170"/>
    </row>
    <row r="390" s="168" customFormat="true" ht="11.25" hidden="false" customHeight="false" outlineLevel="0" collapsed="false">
      <c r="O390" s="170"/>
    </row>
    <row r="391" s="168" customFormat="true" ht="11.25" hidden="false" customHeight="false" outlineLevel="0" collapsed="false">
      <c r="O391" s="170"/>
    </row>
    <row r="392" s="168" customFormat="true" ht="11.25" hidden="false" customHeight="false" outlineLevel="0" collapsed="false">
      <c r="O392" s="170"/>
    </row>
    <row r="393" s="168" customFormat="true" ht="11.25" hidden="false" customHeight="false" outlineLevel="0" collapsed="false">
      <c r="O393" s="170"/>
    </row>
    <row r="394" s="168" customFormat="true" ht="11.25" hidden="false" customHeight="false" outlineLevel="0" collapsed="false">
      <c r="O394" s="170"/>
    </row>
    <row r="395" s="168" customFormat="true" ht="11.25" hidden="false" customHeight="false" outlineLevel="0" collapsed="false">
      <c r="O395" s="170"/>
    </row>
    <row r="396" s="168" customFormat="true" ht="11.25" hidden="false" customHeight="false" outlineLevel="0" collapsed="false">
      <c r="O396" s="170"/>
    </row>
    <row r="397" s="168" customFormat="true" ht="11.25" hidden="false" customHeight="false" outlineLevel="0" collapsed="false">
      <c r="O397" s="170"/>
    </row>
    <row r="398" s="168" customFormat="true" ht="11.25" hidden="false" customHeight="false" outlineLevel="0" collapsed="false">
      <c r="O398" s="170"/>
    </row>
    <row r="399" s="168" customFormat="true" ht="11.25" hidden="false" customHeight="false" outlineLevel="0" collapsed="false">
      <c r="O399" s="170"/>
    </row>
    <row r="400" s="168" customFormat="true" ht="11.25" hidden="false" customHeight="false" outlineLevel="0" collapsed="false">
      <c r="O400" s="170"/>
    </row>
    <row r="401" s="168" customFormat="true" ht="11.25" hidden="false" customHeight="false" outlineLevel="0" collapsed="false">
      <c r="O401" s="170"/>
    </row>
    <row r="402" s="168" customFormat="true" ht="11.25" hidden="false" customHeight="false" outlineLevel="0" collapsed="false">
      <c r="O402" s="170"/>
    </row>
    <row r="403" s="168" customFormat="true" ht="11.25" hidden="false" customHeight="false" outlineLevel="0" collapsed="false">
      <c r="O403" s="170"/>
    </row>
    <row r="404" s="168" customFormat="true" ht="11.25" hidden="false" customHeight="false" outlineLevel="0" collapsed="false">
      <c r="O404" s="170"/>
    </row>
    <row r="405" s="168" customFormat="true" ht="11.25" hidden="false" customHeight="false" outlineLevel="0" collapsed="false">
      <c r="O405" s="170"/>
    </row>
    <row r="406" s="168" customFormat="true" ht="11.25" hidden="false" customHeight="false" outlineLevel="0" collapsed="false">
      <c r="O406" s="170"/>
    </row>
    <row r="407" s="168" customFormat="true" ht="11.25" hidden="false" customHeight="false" outlineLevel="0" collapsed="false">
      <c r="O407" s="170"/>
    </row>
    <row r="408" s="168" customFormat="true" ht="11.25" hidden="false" customHeight="false" outlineLevel="0" collapsed="false">
      <c r="O408" s="170"/>
    </row>
    <row r="409" s="168" customFormat="true" ht="11.25" hidden="false" customHeight="false" outlineLevel="0" collapsed="false">
      <c r="O409" s="170"/>
    </row>
    <row r="410" s="168" customFormat="true" ht="11.25" hidden="false" customHeight="false" outlineLevel="0" collapsed="false">
      <c r="O410" s="170"/>
    </row>
    <row r="411" s="168" customFormat="true" ht="11.25" hidden="false" customHeight="false" outlineLevel="0" collapsed="false">
      <c r="O411" s="170"/>
    </row>
    <row r="412" s="168" customFormat="true" ht="11.25" hidden="false" customHeight="false" outlineLevel="0" collapsed="false">
      <c r="O412" s="170"/>
    </row>
    <row r="413" s="168" customFormat="true" ht="11.25" hidden="false" customHeight="false" outlineLevel="0" collapsed="false">
      <c r="O413" s="170"/>
    </row>
    <row r="414" s="168" customFormat="true" ht="11.25" hidden="false" customHeight="false" outlineLevel="0" collapsed="false">
      <c r="O414" s="170"/>
    </row>
    <row r="415" s="168" customFormat="true" ht="11.25" hidden="false" customHeight="false" outlineLevel="0" collapsed="false">
      <c r="O415" s="170"/>
    </row>
    <row r="416" s="168" customFormat="true" ht="11.25" hidden="false" customHeight="false" outlineLevel="0" collapsed="false">
      <c r="O416" s="170"/>
    </row>
    <row r="417" s="168" customFormat="true" ht="11.25" hidden="false" customHeight="false" outlineLevel="0" collapsed="false">
      <c r="O417" s="170"/>
    </row>
    <row r="418" s="168" customFormat="true" ht="11.25" hidden="false" customHeight="false" outlineLevel="0" collapsed="false">
      <c r="O418" s="170"/>
    </row>
    <row r="419" s="168" customFormat="true" ht="11.25" hidden="false" customHeight="false" outlineLevel="0" collapsed="false">
      <c r="O419" s="170"/>
    </row>
    <row r="420" s="168" customFormat="true" ht="11.25" hidden="false" customHeight="false" outlineLevel="0" collapsed="false">
      <c r="O420" s="170"/>
    </row>
    <row r="421" s="168" customFormat="true" ht="11.25" hidden="false" customHeight="false" outlineLevel="0" collapsed="false">
      <c r="O421" s="170"/>
    </row>
    <row r="422" s="168" customFormat="true" ht="11.25" hidden="false" customHeight="false" outlineLevel="0" collapsed="false">
      <c r="O422" s="170"/>
    </row>
    <row r="423" s="168" customFormat="true" ht="11.25" hidden="false" customHeight="false" outlineLevel="0" collapsed="false">
      <c r="O423" s="170"/>
    </row>
    <row r="424" s="168" customFormat="true" ht="11.25" hidden="false" customHeight="false" outlineLevel="0" collapsed="false">
      <c r="O424" s="170"/>
    </row>
    <row r="425" customFormat="false" ht="26.25" hidden="false" customHeight="true" outlineLevel="0" collapsed="false">
      <c r="A425" s="171"/>
      <c r="B425" s="168"/>
      <c r="C425" s="168"/>
      <c r="D425" s="168"/>
      <c r="E425" s="172"/>
      <c r="F425" s="172"/>
      <c r="G425" s="172"/>
      <c r="H425" s="172"/>
      <c r="I425" s="172"/>
      <c r="J425" s="172"/>
      <c r="K425" s="172"/>
      <c r="L425" s="172"/>
      <c r="M425" s="172"/>
      <c r="N425" s="172"/>
      <c r="O425" s="172"/>
      <c r="P425" s="172"/>
      <c r="Q425" s="172"/>
      <c r="R425" s="172"/>
    </row>
    <row r="426" s="154" customFormat="true" ht="11.1" hidden="false" customHeight="true" outlineLevel="0" collapsed="false">
      <c r="A426" s="157" t="s">
        <v>239</v>
      </c>
      <c r="O426" s="162"/>
    </row>
    <row r="427" s="168" customFormat="true" ht="11.25" hidden="false" customHeight="false" outlineLevel="0" collapsed="false">
      <c r="O427" s="170"/>
    </row>
    <row r="428" s="168" customFormat="true" ht="11.25" hidden="false" customHeight="false" outlineLevel="0" collapsed="false">
      <c r="O428" s="170"/>
    </row>
    <row r="429" s="168" customFormat="true" ht="11.25" hidden="false" customHeight="false" outlineLevel="0" collapsed="false">
      <c r="O429" s="170"/>
    </row>
    <row r="430" s="168" customFormat="true" ht="11.25" hidden="false" customHeight="false" outlineLevel="0" collapsed="false">
      <c r="O430" s="170"/>
    </row>
    <row r="431" s="168" customFormat="true" ht="11.25" hidden="false" customHeight="false" outlineLevel="0" collapsed="false">
      <c r="O431" s="170"/>
    </row>
    <row r="432" s="168" customFormat="true" ht="11.25" hidden="false" customHeight="false" outlineLevel="0" collapsed="false">
      <c r="O432" s="170"/>
    </row>
    <row r="433" s="168" customFormat="true" ht="11.25" hidden="false" customHeight="false" outlineLevel="0" collapsed="false">
      <c r="O433" s="170"/>
    </row>
    <row r="434" s="168" customFormat="true" ht="11.25" hidden="false" customHeight="false" outlineLevel="0" collapsed="false">
      <c r="O434" s="170"/>
    </row>
    <row r="435" s="168" customFormat="true" ht="11.25" hidden="false" customHeight="false" outlineLevel="0" collapsed="false">
      <c r="O435" s="170"/>
    </row>
    <row r="436" s="168" customFormat="true" ht="11.25" hidden="false" customHeight="false" outlineLevel="0" collapsed="false">
      <c r="O436" s="170"/>
    </row>
    <row r="437" s="168" customFormat="true" ht="11.25" hidden="false" customHeight="false" outlineLevel="0" collapsed="false">
      <c r="O437" s="170"/>
    </row>
    <row r="438" s="168" customFormat="true" ht="11.25" hidden="false" customHeight="false" outlineLevel="0" collapsed="false">
      <c r="O438" s="170"/>
    </row>
    <row r="439" s="168" customFormat="true" ht="11.25" hidden="false" customHeight="false" outlineLevel="0" collapsed="false">
      <c r="O439" s="170"/>
    </row>
    <row r="440" s="168" customFormat="true" ht="11.25" hidden="false" customHeight="false" outlineLevel="0" collapsed="false">
      <c r="O440" s="170"/>
    </row>
    <row r="441" s="168" customFormat="true" ht="11.25" hidden="false" customHeight="false" outlineLevel="0" collapsed="false">
      <c r="O441" s="170"/>
    </row>
    <row r="442" s="168" customFormat="true" ht="11.25" hidden="false" customHeight="false" outlineLevel="0" collapsed="false">
      <c r="O442" s="170"/>
    </row>
    <row r="443" s="168" customFormat="true" ht="11.25" hidden="false" customHeight="false" outlineLevel="0" collapsed="false">
      <c r="O443" s="170"/>
    </row>
    <row r="444" s="168" customFormat="true" ht="11.25" hidden="false" customHeight="false" outlineLevel="0" collapsed="false">
      <c r="O444" s="170"/>
    </row>
    <row r="445" s="168" customFormat="true" ht="11.25" hidden="false" customHeight="false" outlineLevel="0" collapsed="false">
      <c r="O445" s="170"/>
    </row>
    <row r="446" s="168" customFormat="true" ht="11.25" hidden="false" customHeight="false" outlineLevel="0" collapsed="false">
      <c r="O446" s="170"/>
    </row>
    <row r="447" s="168" customFormat="true" ht="11.25" hidden="false" customHeight="false" outlineLevel="0" collapsed="false">
      <c r="O447" s="170"/>
    </row>
    <row r="448" s="168" customFormat="true" ht="11.25" hidden="false" customHeight="false" outlineLevel="0" collapsed="false">
      <c r="O448" s="170"/>
    </row>
    <row r="449" s="168" customFormat="true" ht="11.25" hidden="false" customHeight="false" outlineLevel="0" collapsed="false">
      <c r="O449" s="170"/>
    </row>
    <row r="450" s="168" customFormat="true" ht="11.25" hidden="false" customHeight="false" outlineLevel="0" collapsed="false">
      <c r="O450" s="170"/>
    </row>
    <row r="451" s="168" customFormat="true" ht="11.25" hidden="false" customHeight="false" outlineLevel="0" collapsed="false">
      <c r="O451" s="170"/>
    </row>
    <row r="452" s="168" customFormat="true" ht="11.25" hidden="false" customHeight="false" outlineLevel="0" collapsed="false">
      <c r="O452" s="170"/>
    </row>
    <row r="453" s="168" customFormat="true" ht="11.25" hidden="false" customHeight="false" outlineLevel="0" collapsed="false">
      <c r="O453" s="170"/>
    </row>
    <row r="454" s="168" customFormat="true" ht="11.25" hidden="false" customHeight="false" outlineLevel="0" collapsed="false">
      <c r="O454" s="170"/>
    </row>
    <row r="455" s="168" customFormat="true" ht="11.25" hidden="false" customHeight="false" outlineLevel="0" collapsed="false">
      <c r="O455" s="170"/>
    </row>
    <row r="456" s="168" customFormat="true" ht="11.25" hidden="false" customHeight="false" outlineLevel="0" collapsed="false">
      <c r="O456" s="170"/>
    </row>
    <row r="457" s="168" customFormat="true" ht="11.25" hidden="false" customHeight="false" outlineLevel="0" collapsed="false">
      <c r="O457" s="170"/>
    </row>
    <row r="458" s="168" customFormat="true" ht="11.25" hidden="false" customHeight="false" outlineLevel="0" collapsed="false">
      <c r="O458" s="170"/>
    </row>
    <row r="459" s="168" customFormat="true" ht="11.25" hidden="false" customHeight="false" outlineLevel="0" collapsed="false">
      <c r="O459" s="170"/>
    </row>
    <row r="460" s="168" customFormat="true" ht="11.25" hidden="false" customHeight="false" outlineLevel="0" collapsed="false">
      <c r="O460" s="170"/>
    </row>
    <row r="461" s="168" customFormat="true" ht="11.25" hidden="false" customHeight="false" outlineLevel="0" collapsed="false">
      <c r="O461" s="170"/>
    </row>
    <row r="462" s="168" customFormat="true" ht="11.25" hidden="false" customHeight="false" outlineLevel="0" collapsed="false">
      <c r="O462" s="170"/>
    </row>
    <row r="463" s="168" customFormat="true" ht="11.25" hidden="false" customHeight="false" outlineLevel="0" collapsed="false">
      <c r="O463" s="170"/>
    </row>
    <row r="464" s="168" customFormat="true" ht="11.25" hidden="false" customHeight="false" outlineLevel="0" collapsed="false">
      <c r="O464" s="170"/>
    </row>
    <row r="465" s="168" customFormat="true" ht="11.25" hidden="false" customHeight="false" outlineLevel="0" collapsed="false">
      <c r="O465" s="170"/>
    </row>
    <row r="466" s="168" customFormat="true" ht="11.25" hidden="false" customHeight="false" outlineLevel="0" collapsed="false">
      <c r="O466" s="170"/>
    </row>
    <row r="467" s="168" customFormat="true" ht="11.25" hidden="false" customHeight="false" outlineLevel="0" collapsed="false">
      <c r="O467" s="170"/>
    </row>
    <row r="468" s="168" customFormat="true" ht="11.25" hidden="false" customHeight="false" outlineLevel="0" collapsed="false">
      <c r="O468" s="170"/>
    </row>
    <row r="469" s="168" customFormat="true" ht="11.25" hidden="false" customHeight="false" outlineLevel="0" collapsed="false">
      <c r="O469" s="170"/>
    </row>
    <row r="470" s="168" customFormat="true" ht="11.25" hidden="false" customHeight="false" outlineLevel="0" collapsed="false">
      <c r="O470" s="170"/>
    </row>
    <row r="471" s="168" customFormat="true" ht="11.25" hidden="false" customHeight="false" outlineLevel="0" collapsed="false">
      <c r="O471" s="170"/>
    </row>
    <row r="472" s="168" customFormat="true" ht="11.25" hidden="false" customHeight="false" outlineLevel="0" collapsed="false">
      <c r="O472" s="170"/>
    </row>
    <row r="473" s="168" customFormat="true" ht="11.25" hidden="false" customHeight="false" outlineLevel="0" collapsed="false">
      <c r="O473" s="170"/>
    </row>
    <row r="474" s="168" customFormat="true" ht="11.25" hidden="false" customHeight="false" outlineLevel="0" collapsed="false">
      <c r="O474" s="170"/>
    </row>
    <row r="475" s="168" customFormat="true" ht="11.25" hidden="false" customHeight="false" outlineLevel="0" collapsed="false">
      <c r="O475" s="170"/>
    </row>
    <row r="476" s="168" customFormat="true" ht="11.25" hidden="false" customHeight="false" outlineLevel="0" collapsed="false">
      <c r="O476" s="170"/>
    </row>
    <row r="477" s="168" customFormat="true" ht="11.25" hidden="false" customHeight="false" outlineLevel="0" collapsed="false">
      <c r="O477" s="170"/>
    </row>
    <row r="478" s="168" customFormat="true" ht="11.25" hidden="false" customHeight="false" outlineLevel="0" collapsed="false">
      <c r="O478" s="170"/>
    </row>
    <row r="479" s="168" customFormat="true" ht="11.25" hidden="false" customHeight="false" outlineLevel="0" collapsed="false">
      <c r="O479" s="170"/>
    </row>
    <row r="480" s="168" customFormat="true" ht="11.25" hidden="false" customHeight="false" outlineLevel="0" collapsed="false">
      <c r="O480" s="170"/>
    </row>
    <row r="481" s="168" customFormat="true" ht="11.25" hidden="false" customHeight="false" outlineLevel="0" collapsed="false">
      <c r="O481" s="170"/>
    </row>
    <row r="482" s="168" customFormat="true" ht="11.25" hidden="false" customHeight="false" outlineLevel="0" collapsed="false">
      <c r="O482" s="170"/>
    </row>
    <row r="483" s="168" customFormat="true" ht="11.25" hidden="false" customHeight="false" outlineLevel="0" collapsed="false">
      <c r="O483" s="170"/>
    </row>
    <row r="484" s="168" customFormat="true" ht="11.25" hidden="false" customHeight="false" outlineLevel="0" collapsed="false">
      <c r="O484" s="170"/>
    </row>
    <row r="485" s="168" customFormat="true" ht="11.25" hidden="false" customHeight="false" outlineLevel="0" collapsed="false">
      <c r="O485" s="170"/>
    </row>
    <row r="486" s="168" customFormat="true" ht="11.25" hidden="false" customHeight="false" outlineLevel="0" collapsed="false">
      <c r="O486" s="170"/>
    </row>
    <row r="487" s="168" customFormat="true" ht="11.25" hidden="false" customHeight="false" outlineLevel="0" collapsed="false">
      <c r="O487" s="170"/>
    </row>
    <row r="488" s="168" customFormat="true" ht="11.25" hidden="false" customHeight="false" outlineLevel="0" collapsed="false">
      <c r="O488" s="170"/>
    </row>
    <row r="489" s="168" customFormat="true" ht="11.25" hidden="false" customHeight="false" outlineLevel="0" collapsed="false">
      <c r="O489" s="170"/>
    </row>
    <row r="490" s="168" customFormat="true" ht="11.25" hidden="false" customHeight="false" outlineLevel="0" collapsed="false">
      <c r="O490" s="170"/>
    </row>
    <row r="491" s="168" customFormat="true" ht="11.25" hidden="false" customHeight="false" outlineLevel="0" collapsed="false">
      <c r="O491" s="170"/>
    </row>
    <row r="492" s="168" customFormat="true" ht="11.25" hidden="false" customHeight="false" outlineLevel="0" collapsed="false">
      <c r="O492" s="170"/>
    </row>
    <row r="493" s="168" customFormat="true" ht="11.25" hidden="false" customHeight="false" outlineLevel="0" collapsed="false">
      <c r="O493" s="170"/>
    </row>
    <row r="494" s="168" customFormat="true" ht="11.25" hidden="false" customHeight="false" outlineLevel="0" collapsed="false">
      <c r="O494" s="170"/>
    </row>
    <row r="495" s="168" customFormat="true" ht="11.25" hidden="false" customHeight="false" outlineLevel="0" collapsed="false">
      <c r="O495" s="170"/>
    </row>
    <row r="496" s="168" customFormat="true" ht="11.25" hidden="false" customHeight="false" outlineLevel="0" collapsed="false">
      <c r="O496" s="170"/>
    </row>
    <row r="497" s="168" customFormat="true" ht="11.25" hidden="false" customHeight="false" outlineLevel="0" collapsed="false">
      <c r="O497" s="170"/>
    </row>
    <row r="498" s="168" customFormat="true" ht="11.25" hidden="false" customHeight="false" outlineLevel="0" collapsed="false">
      <c r="O498" s="170"/>
    </row>
    <row r="499" s="168" customFormat="true" ht="11.25" hidden="false" customHeight="false" outlineLevel="0" collapsed="false">
      <c r="O499" s="170"/>
    </row>
    <row r="500" s="168" customFormat="true" ht="11.25" hidden="false" customHeight="false" outlineLevel="0" collapsed="false">
      <c r="O500" s="170"/>
    </row>
    <row r="501" s="168" customFormat="true" ht="11.25" hidden="false" customHeight="false" outlineLevel="0" collapsed="false">
      <c r="O501" s="170"/>
    </row>
    <row r="502" s="168" customFormat="true" ht="11.25" hidden="false" customHeight="false" outlineLevel="0" collapsed="false">
      <c r="O502" s="170"/>
    </row>
    <row r="503" s="168" customFormat="true" ht="11.25" hidden="false" customHeight="false" outlineLevel="0" collapsed="false">
      <c r="O503" s="170"/>
    </row>
    <row r="504" s="168" customFormat="true" ht="11.25" hidden="false" customHeight="false" outlineLevel="0" collapsed="false">
      <c r="O504" s="170"/>
    </row>
    <row r="505" s="168" customFormat="true" ht="11.25" hidden="false" customHeight="false" outlineLevel="0" collapsed="false">
      <c r="O505" s="170"/>
    </row>
    <row r="506" s="168" customFormat="true" ht="11.25" hidden="false" customHeight="false" outlineLevel="0" collapsed="false">
      <c r="O506" s="170"/>
    </row>
    <row r="507" s="168" customFormat="true" ht="11.25" hidden="false" customHeight="false" outlineLevel="0" collapsed="false">
      <c r="O507" s="170"/>
    </row>
    <row r="508" s="168" customFormat="true" ht="11.25" hidden="false" customHeight="false" outlineLevel="0" collapsed="false">
      <c r="O508" s="170"/>
    </row>
    <row r="509" s="168" customFormat="true" ht="11.25" hidden="false" customHeight="false" outlineLevel="0" collapsed="false">
      <c r="O509" s="170"/>
    </row>
    <row r="510" s="168" customFormat="true" ht="11.25" hidden="false" customHeight="false" outlineLevel="0" collapsed="false">
      <c r="O510" s="170"/>
    </row>
    <row r="511" s="168" customFormat="true" ht="11.25" hidden="false" customHeight="false" outlineLevel="0" collapsed="false">
      <c r="O511" s="170"/>
    </row>
    <row r="512" s="168" customFormat="true" ht="11.25" hidden="false" customHeight="false" outlineLevel="0" collapsed="false">
      <c r="O512" s="170"/>
    </row>
    <row r="513" s="168" customFormat="true" ht="11.25" hidden="false" customHeight="false" outlineLevel="0" collapsed="false">
      <c r="O513" s="170"/>
    </row>
    <row r="514" s="168" customFormat="true" ht="11.25" hidden="false" customHeight="false" outlineLevel="0" collapsed="false">
      <c r="O514" s="170"/>
    </row>
    <row r="515" s="168" customFormat="true" ht="11.25" hidden="false" customHeight="false" outlineLevel="0" collapsed="false">
      <c r="O515" s="170"/>
    </row>
    <row r="516" s="168" customFormat="true" ht="11.25" hidden="false" customHeight="false" outlineLevel="0" collapsed="false">
      <c r="O516" s="170"/>
    </row>
    <row r="517" s="168" customFormat="true" ht="11.25" hidden="false" customHeight="false" outlineLevel="0" collapsed="false">
      <c r="O517" s="170"/>
    </row>
    <row r="518" s="168" customFormat="true" ht="11.25" hidden="false" customHeight="false" outlineLevel="0" collapsed="false">
      <c r="O518" s="170"/>
    </row>
    <row r="519" s="168" customFormat="true" ht="11.25" hidden="false" customHeight="false" outlineLevel="0" collapsed="false">
      <c r="O519" s="170"/>
    </row>
    <row r="520" s="168" customFormat="true" ht="11.25" hidden="false" customHeight="false" outlineLevel="0" collapsed="false">
      <c r="O520" s="170"/>
    </row>
    <row r="521" s="168" customFormat="true" ht="11.25" hidden="false" customHeight="false" outlineLevel="0" collapsed="false">
      <c r="O521" s="170"/>
    </row>
    <row r="522" s="168" customFormat="true" ht="11.25" hidden="false" customHeight="false" outlineLevel="0" collapsed="false">
      <c r="O522" s="170"/>
    </row>
    <row r="523" s="168" customFormat="true" ht="11.25" hidden="false" customHeight="false" outlineLevel="0" collapsed="false">
      <c r="O523" s="170"/>
    </row>
    <row r="524" s="168" customFormat="true" ht="11.25" hidden="false" customHeight="false" outlineLevel="0" collapsed="false">
      <c r="O524" s="170"/>
    </row>
    <row r="525" s="168" customFormat="true" ht="11.25" hidden="false" customHeight="false" outlineLevel="0" collapsed="false">
      <c r="O525" s="170"/>
    </row>
    <row r="526" s="168" customFormat="true" ht="11.25" hidden="false" customHeight="false" outlineLevel="0" collapsed="false">
      <c r="O526" s="170"/>
    </row>
    <row r="527" s="168" customFormat="true" ht="11.25" hidden="false" customHeight="false" outlineLevel="0" collapsed="false">
      <c r="O527" s="170"/>
    </row>
    <row r="528" s="168" customFormat="true" ht="11.25" hidden="false" customHeight="false" outlineLevel="0" collapsed="false">
      <c r="O528" s="170"/>
    </row>
    <row r="529" s="168" customFormat="true" ht="11.25" hidden="false" customHeight="false" outlineLevel="0" collapsed="false">
      <c r="O529" s="170"/>
    </row>
    <row r="530" s="168" customFormat="true" ht="11.25" hidden="false" customHeight="false" outlineLevel="0" collapsed="false">
      <c r="O530" s="170"/>
    </row>
    <row r="531" s="168" customFormat="true" ht="11.25" hidden="false" customHeight="false" outlineLevel="0" collapsed="false">
      <c r="O531" s="170"/>
    </row>
    <row r="532" s="168" customFormat="true" ht="11.25" hidden="false" customHeight="false" outlineLevel="0" collapsed="false">
      <c r="O532" s="170"/>
    </row>
    <row r="533" s="168" customFormat="true" ht="11.25" hidden="false" customHeight="false" outlineLevel="0" collapsed="false">
      <c r="O533" s="170"/>
    </row>
    <row r="534" s="168" customFormat="true" ht="11.25" hidden="false" customHeight="false" outlineLevel="0" collapsed="false">
      <c r="O534" s="170"/>
    </row>
    <row r="535" s="168" customFormat="true" ht="11.25" hidden="false" customHeight="false" outlineLevel="0" collapsed="false">
      <c r="O535" s="170"/>
    </row>
    <row r="536" s="168" customFormat="true" ht="11.25" hidden="false" customHeight="false" outlineLevel="0" collapsed="false">
      <c r="O536" s="170"/>
    </row>
    <row r="537" s="168" customFormat="true" ht="11.25" hidden="false" customHeight="false" outlineLevel="0" collapsed="false">
      <c r="O537" s="170"/>
    </row>
    <row r="538" s="168" customFormat="true" ht="11.25" hidden="false" customHeight="false" outlineLevel="0" collapsed="false">
      <c r="O538" s="170"/>
    </row>
    <row r="539" s="168" customFormat="true" ht="11.25" hidden="false" customHeight="false" outlineLevel="0" collapsed="false">
      <c r="O539" s="170"/>
    </row>
    <row r="540" s="168" customFormat="true" ht="11.25" hidden="false" customHeight="false" outlineLevel="0" collapsed="false">
      <c r="O540" s="170"/>
    </row>
    <row r="541" s="168" customFormat="true" ht="11.25" hidden="false" customHeight="false" outlineLevel="0" collapsed="false">
      <c r="O541" s="170"/>
    </row>
    <row r="542" s="168" customFormat="true" ht="11.25" hidden="false" customHeight="false" outlineLevel="0" collapsed="false">
      <c r="O542" s="170"/>
    </row>
    <row r="543" s="168" customFormat="true" ht="11.25" hidden="false" customHeight="false" outlineLevel="0" collapsed="false">
      <c r="O543" s="170"/>
    </row>
    <row r="544" s="168" customFormat="true" ht="11.25" hidden="false" customHeight="false" outlineLevel="0" collapsed="false">
      <c r="O544" s="170"/>
    </row>
    <row r="545" s="168" customFormat="true" ht="11.25" hidden="false" customHeight="false" outlineLevel="0" collapsed="false">
      <c r="O545" s="170"/>
    </row>
    <row r="546" s="168" customFormat="true" ht="11.25" hidden="false" customHeight="false" outlineLevel="0" collapsed="false">
      <c r="O546" s="170"/>
    </row>
    <row r="547" s="168" customFormat="true" ht="11.25" hidden="false" customHeight="false" outlineLevel="0" collapsed="false">
      <c r="O547" s="170"/>
    </row>
    <row r="548" s="168" customFormat="true" ht="11.25" hidden="false" customHeight="false" outlineLevel="0" collapsed="false">
      <c r="O548" s="170"/>
    </row>
    <row r="549" s="168" customFormat="true" ht="11.25" hidden="false" customHeight="false" outlineLevel="0" collapsed="false">
      <c r="O549" s="170"/>
    </row>
    <row r="550" s="168" customFormat="true" ht="11.25" hidden="false" customHeight="false" outlineLevel="0" collapsed="false">
      <c r="O550" s="170"/>
    </row>
    <row r="551" s="168" customFormat="true" ht="11.25" hidden="false" customHeight="false" outlineLevel="0" collapsed="false">
      <c r="O551" s="170"/>
    </row>
    <row r="552" s="168" customFormat="true" ht="11.25" hidden="false" customHeight="false" outlineLevel="0" collapsed="false">
      <c r="O552" s="170"/>
    </row>
    <row r="553" s="168" customFormat="true" ht="11.25" hidden="false" customHeight="false" outlineLevel="0" collapsed="false">
      <c r="O553" s="170"/>
    </row>
    <row r="554" s="168" customFormat="true" ht="11.25" hidden="false" customHeight="false" outlineLevel="0" collapsed="false">
      <c r="O554" s="170"/>
    </row>
    <row r="555" s="168" customFormat="true" ht="11.25" hidden="false" customHeight="false" outlineLevel="0" collapsed="false">
      <c r="O555" s="170"/>
    </row>
    <row r="556" s="168" customFormat="true" ht="11.25" hidden="false" customHeight="false" outlineLevel="0" collapsed="false">
      <c r="O556" s="170"/>
    </row>
    <row r="557" s="168" customFormat="true" ht="11.25" hidden="false" customHeight="false" outlineLevel="0" collapsed="false">
      <c r="O557" s="170"/>
    </row>
    <row r="558" s="168" customFormat="true" ht="11.25" hidden="false" customHeight="false" outlineLevel="0" collapsed="false">
      <c r="O558" s="170"/>
    </row>
    <row r="559" s="168" customFormat="true" ht="11.25" hidden="false" customHeight="false" outlineLevel="0" collapsed="false">
      <c r="O559" s="170"/>
    </row>
    <row r="560" s="168" customFormat="true" ht="11.25" hidden="false" customHeight="false" outlineLevel="0" collapsed="false">
      <c r="O560" s="170"/>
    </row>
    <row r="561" s="168" customFormat="true" ht="11.25" hidden="false" customHeight="false" outlineLevel="0" collapsed="false">
      <c r="O561" s="170"/>
    </row>
    <row r="562" s="168" customFormat="true" ht="11.25" hidden="false" customHeight="false" outlineLevel="0" collapsed="false">
      <c r="O562" s="170"/>
    </row>
    <row r="563" s="168" customFormat="true" ht="11.25" hidden="false" customHeight="false" outlineLevel="0" collapsed="false">
      <c r="O563" s="170"/>
    </row>
    <row r="564" s="168" customFormat="true" ht="11.25" hidden="false" customHeight="false" outlineLevel="0" collapsed="false">
      <c r="O564" s="170"/>
    </row>
    <row r="565" s="168" customFormat="true" ht="11.25" hidden="false" customHeight="false" outlineLevel="0" collapsed="false">
      <c r="O565" s="170"/>
    </row>
    <row r="566" s="168" customFormat="true" ht="11.25" hidden="false" customHeight="false" outlineLevel="0" collapsed="false">
      <c r="O566" s="170"/>
    </row>
    <row r="567" s="168" customFormat="true" ht="11.25" hidden="false" customHeight="false" outlineLevel="0" collapsed="false">
      <c r="O567" s="170"/>
    </row>
    <row r="568" s="168" customFormat="true" ht="11.25" hidden="false" customHeight="false" outlineLevel="0" collapsed="false">
      <c r="O568" s="170"/>
    </row>
    <row r="569" s="168" customFormat="true" ht="11.25" hidden="false" customHeight="false" outlineLevel="0" collapsed="false">
      <c r="O569" s="170"/>
    </row>
    <row r="570" s="168" customFormat="true" ht="11.25" hidden="false" customHeight="false" outlineLevel="0" collapsed="false">
      <c r="O570" s="170"/>
    </row>
    <row r="571" s="168" customFormat="true" ht="11.25" hidden="false" customHeight="false" outlineLevel="0" collapsed="false">
      <c r="O571" s="170"/>
    </row>
    <row r="572" s="168" customFormat="true" ht="11.25" hidden="false" customHeight="false" outlineLevel="0" collapsed="false">
      <c r="O572" s="170"/>
    </row>
    <row r="573" s="168" customFormat="true" ht="11.25" hidden="false" customHeight="false" outlineLevel="0" collapsed="false">
      <c r="O573" s="170"/>
    </row>
    <row r="574" s="168" customFormat="true" ht="11.25" hidden="false" customHeight="false" outlineLevel="0" collapsed="false">
      <c r="O574" s="170"/>
    </row>
    <row r="575" s="168" customFormat="true" ht="11.25" hidden="false" customHeight="false" outlineLevel="0" collapsed="false">
      <c r="O575" s="170"/>
    </row>
    <row r="576" s="168" customFormat="true" ht="11.25" hidden="false" customHeight="false" outlineLevel="0" collapsed="false">
      <c r="O576" s="170"/>
    </row>
    <row r="577" s="168" customFormat="true" ht="11.25" hidden="false" customHeight="false" outlineLevel="0" collapsed="false">
      <c r="O577" s="170"/>
    </row>
    <row r="578" s="168" customFormat="true" ht="11.25" hidden="false" customHeight="false" outlineLevel="0" collapsed="false">
      <c r="O578" s="170"/>
    </row>
    <row r="579" s="168" customFormat="true" ht="11.25" hidden="false" customHeight="false" outlineLevel="0" collapsed="false">
      <c r="O579" s="170"/>
    </row>
    <row r="580" s="168" customFormat="true" ht="11.25" hidden="false" customHeight="false" outlineLevel="0" collapsed="false">
      <c r="O580" s="170"/>
    </row>
    <row r="581" s="168" customFormat="true" ht="11.25" hidden="false" customHeight="false" outlineLevel="0" collapsed="false">
      <c r="O581" s="170"/>
    </row>
    <row r="582" s="168" customFormat="true" ht="11.25" hidden="false" customHeight="false" outlineLevel="0" collapsed="false">
      <c r="O582" s="170"/>
    </row>
    <row r="583" s="168" customFormat="true" ht="11.25" hidden="false" customHeight="false" outlineLevel="0" collapsed="false">
      <c r="O583" s="170"/>
    </row>
    <row r="584" s="168" customFormat="true" ht="11.25" hidden="false" customHeight="false" outlineLevel="0" collapsed="false">
      <c r="O584" s="170"/>
    </row>
    <row r="585" s="168" customFormat="true" ht="11.25" hidden="false" customHeight="false" outlineLevel="0" collapsed="false">
      <c r="O585" s="170"/>
    </row>
    <row r="586" s="168" customFormat="true" ht="11.25" hidden="false" customHeight="false" outlineLevel="0" collapsed="false">
      <c r="O586" s="170"/>
    </row>
    <row r="587" s="168" customFormat="true" ht="11.25" hidden="false" customHeight="false" outlineLevel="0" collapsed="false">
      <c r="O587" s="170"/>
    </row>
    <row r="588" s="168" customFormat="true" ht="11.25" hidden="false" customHeight="false" outlineLevel="0" collapsed="false">
      <c r="O588" s="170"/>
    </row>
    <row r="589" s="168" customFormat="true" ht="11.25" hidden="false" customHeight="false" outlineLevel="0" collapsed="false">
      <c r="O589" s="170"/>
    </row>
    <row r="590" s="168" customFormat="true" ht="11.25" hidden="false" customHeight="false" outlineLevel="0" collapsed="false">
      <c r="O590" s="170"/>
    </row>
    <row r="591" s="168" customFormat="true" ht="11.25" hidden="false" customHeight="false" outlineLevel="0" collapsed="false">
      <c r="O591" s="170"/>
    </row>
    <row r="592" s="168" customFormat="true" ht="11.25" hidden="false" customHeight="false" outlineLevel="0" collapsed="false">
      <c r="O592" s="170"/>
    </row>
    <row r="593" s="168" customFormat="true" ht="11.25" hidden="false" customHeight="false" outlineLevel="0" collapsed="false">
      <c r="O593" s="170"/>
    </row>
    <row r="594" s="168" customFormat="true" ht="11.25" hidden="false" customHeight="false" outlineLevel="0" collapsed="false">
      <c r="O594" s="170"/>
    </row>
    <row r="595" s="168" customFormat="true" ht="11.25" hidden="false" customHeight="false" outlineLevel="0" collapsed="false">
      <c r="O595" s="170"/>
    </row>
    <row r="596" s="168" customFormat="true" ht="11.25" hidden="false" customHeight="false" outlineLevel="0" collapsed="false">
      <c r="O596" s="170"/>
    </row>
    <row r="597" s="168" customFormat="true" ht="11.25" hidden="false" customHeight="false" outlineLevel="0" collapsed="false">
      <c r="O597" s="170"/>
    </row>
    <row r="598" s="168" customFormat="true" ht="11.25" hidden="false" customHeight="false" outlineLevel="0" collapsed="false">
      <c r="O598" s="170"/>
    </row>
    <row r="599" s="168" customFormat="true" ht="11.25" hidden="false" customHeight="false" outlineLevel="0" collapsed="false">
      <c r="O599" s="170"/>
    </row>
    <row r="600" s="168" customFormat="true" ht="11.25" hidden="false" customHeight="false" outlineLevel="0" collapsed="false">
      <c r="O600" s="170"/>
    </row>
    <row r="601" s="168" customFormat="true" ht="11.25" hidden="false" customHeight="false" outlineLevel="0" collapsed="false">
      <c r="O601" s="170"/>
    </row>
    <row r="602" s="168" customFormat="true" ht="11.25" hidden="false" customHeight="false" outlineLevel="0" collapsed="false">
      <c r="O602" s="170"/>
    </row>
    <row r="603" s="168" customFormat="true" ht="11.25" hidden="false" customHeight="false" outlineLevel="0" collapsed="false">
      <c r="O603" s="170"/>
    </row>
    <row r="604" s="168" customFormat="true" ht="11.25" hidden="false" customHeight="false" outlineLevel="0" collapsed="false">
      <c r="O604" s="170"/>
    </row>
    <row r="605" s="168" customFormat="true" ht="11.25" hidden="false" customHeight="false" outlineLevel="0" collapsed="false">
      <c r="O605" s="170"/>
    </row>
    <row r="606" s="168" customFormat="true" ht="11.25" hidden="false" customHeight="false" outlineLevel="0" collapsed="false">
      <c r="O606" s="170"/>
    </row>
    <row r="607" s="168" customFormat="true" ht="11.25" hidden="false" customHeight="false" outlineLevel="0" collapsed="false">
      <c r="O607" s="170"/>
    </row>
    <row r="608" s="168" customFormat="true" ht="11.25" hidden="false" customHeight="false" outlineLevel="0" collapsed="false">
      <c r="O608" s="170"/>
    </row>
    <row r="609" s="168" customFormat="true" ht="11.25" hidden="false" customHeight="false" outlineLevel="0" collapsed="false">
      <c r="O609" s="170"/>
    </row>
    <row r="610" s="168" customFormat="true" ht="11.25" hidden="false" customHeight="false" outlineLevel="0" collapsed="false">
      <c r="O610" s="170"/>
    </row>
    <row r="611" s="168" customFormat="true" ht="11.25" hidden="false" customHeight="false" outlineLevel="0" collapsed="false">
      <c r="O611" s="170"/>
    </row>
    <row r="612" s="168" customFormat="true" ht="11.25" hidden="false" customHeight="false" outlineLevel="0" collapsed="false">
      <c r="O612" s="170"/>
    </row>
    <row r="613" s="168" customFormat="true" ht="11.25" hidden="false" customHeight="false" outlineLevel="0" collapsed="false">
      <c r="O613" s="170"/>
    </row>
    <row r="614" s="168" customFormat="true" ht="11.25" hidden="false" customHeight="false" outlineLevel="0" collapsed="false">
      <c r="O614" s="170"/>
    </row>
    <row r="615" s="168" customFormat="true" ht="11.25" hidden="false" customHeight="false" outlineLevel="0" collapsed="false">
      <c r="O615" s="170"/>
    </row>
    <row r="616" s="168" customFormat="true" ht="11.25" hidden="false" customHeight="false" outlineLevel="0" collapsed="false">
      <c r="O616" s="170"/>
    </row>
    <row r="617" s="168" customFormat="true" ht="11.25" hidden="false" customHeight="false" outlineLevel="0" collapsed="false">
      <c r="O617" s="170"/>
    </row>
    <row r="618" s="168" customFormat="true" ht="11.25" hidden="false" customHeight="false" outlineLevel="0" collapsed="false">
      <c r="O618" s="170"/>
    </row>
    <row r="619" s="168" customFormat="true" ht="11.25" hidden="false" customHeight="false" outlineLevel="0" collapsed="false">
      <c r="O619" s="170"/>
    </row>
    <row r="620" s="168" customFormat="true" ht="11.25" hidden="false" customHeight="false" outlineLevel="0" collapsed="false">
      <c r="O620" s="170"/>
    </row>
    <row r="621" s="168" customFormat="true" ht="11.25" hidden="false" customHeight="false" outlineLevel="0" collapsed="false">
      <c r="O621" s="170"/>
    </row>
    <row r="622" s="168" customFormat="true" ht="11.25" hidden="false" customHeight="false" outlineLevel="0" collapsed="false">
      <c r="O622" s="170"/>
    </row>
    <row r="623" s="168" customFormat="true" ht="11.25" hidden="false" customHeight="false" outlineLevel="0" collapsed="false">
      <c r="O623" s="170"/>
    </row>
    <row r="624" s="168" customFormat="true" ht="11.25" hidden="false" customHeight="false" outlineLevel="0" collapsed="false">
      <c r="O624" s="170"/>
    </row>
    <row r="625" s="168" customFormat="true" ht="11.25" hidden="false" customHeight="false" outlineLevel="0" collapsed="false">
      <c r="O625" s="170"/>
    </row>
    <row r="626" s="168" customFormat="true" ht="11.25" hidden="false" customHeight="false" outlineLevel="0" collapsed="false">
      <c r="O626" s="170"/>
    </row>
    <row r="627" s="168" customFormat="true" ht="11.25" hidden="false" customHeight="false" outlineLevel="0" collapsed="false">
      <c r="O627" s="170"/>
    </row>
    <row r="628" s="168" customFormat="true" ht="11.25" hidden="false" customHeight="false" outlineLevel="0" collapsed="false">
      <c r="O628" s="170"/>
    </row>
    <row r="629" s="168" customFormat="true" ht="11.25" hidden="false" customHeight="false" outlineLevel="0" collapsed="false">
      <c r="O629" s="170"/>
    </row>
    <row r="630" s="168" customFormat="true" ht="11.25" hidden="false" customHeight="false" outlineLevel="0" collapsed="false">
      <c r="O630" s="170"/>
    </row>
    <row r="631" s="168" customFormat="true" ht="11.25" hidden="false" customHeight="false" outlineLevel="0" collapsed="false">
      <c r="O631" s="170"/>
    </row>
    <row r="632" s="168" customFormat="true" ht="11.25" hidden="false" customHeight="false" outlineLevel="0" collapsed="false">
      <c r="O632" s="170"/>
    </row>
    <row r="633" s="168" customFormat="true" ht="11.25" hidden="false" customHeight="false" outlineLevel="0" collapsed="false">
      <c r="O633" s="170"/>
    </row>
    <row r="634" s="168" customFormat="true" ht="11.25" hidden="false" customHeight="false" outlineLevel="0" collapsed="false">
      <c r="O634" s="170"/>
    </row>
    <row r="635" s="168" customFormat="true" ht="11.25" hidden="false" customHeight="false" outlineLevel="0" collapsed="false">
      <c r="O635" s="170"/>
    </row>
    <row r="636" s="168" customFormat="true" ht="11.25" hidden="false" customHeight="false" outlineLevel="0" collapsed="false">
      <c r="O636" s="170"/>
    </row>
    <row r="637" s="168" customFormat="true" ht="11.25" hidden="false" customHeight="false" outlineLevel="0" collapsed="false">
      <c r="O637" s="170"/>
    </row>
    <row r="638" s="168" customFormat="true" ht="11.25" hidden="false" customHeight="false" outlineLevel="0" collapsed="false">
      <c r="O638" s="170"/>
    </row>
    <row r="639" s="168" customFormat="true" ht="11.25" hidden="false" customHeight="false" outlineLevel="0" collapsed="false">
      <c r="O639" s="170"/>
    </row>
    <row r="640" s="168" customFormat="true" ht="11.25" hidden="false" customHeight="false" outlineLevel="0" collapsed="false">
      <c r="O640" s="170"/>
    </row>
    <row r="641" s="168" customFormat="true" ht="11.25" hidden="false" customHeight="false" outlineLevel="0" collapsed="false">
      <c r="O641" s="170"/>
    </row>
    <row r="642" s="168" customFormat="true" ht="11.25" hidden="false" customHeight="false" outlineLevel="0" collapsed="false">
      <c r="O642" s="170"/>
    </row>
    <row r="643" s="168" customFormat="true" ht="11.25" hidden="false" customHeight="false" outlineLevel="0" collapsed="false">
      <c r="O643" s="170"/>
    </row>
    <row r="644" s="168" customFormat="true" ht="11.25" hidden="false" customHeight="false" outlineLevel="0" collapsed="false">
      <c r="O644" s="170"/>
    </row>
    <row r="645" s="168" customFormat="true" ht="11.25" hidden="false" customHeight="false" outlineLevel="0" collapsed="false">
      <c r="O645" s="170"/>
    </row>
    <row r="646" s="168" customFormat="true" ht="11.25" hidden="false" customHeight="false" outlineLevel="0" collapsed="false">
      <c r="O646" s="170"/>
    </row>
    <row r="647" s="168" customFormat="true" ht="11.25" hidden="false" customHeight="false" outlineLevel="0" collapsed="false">
      <c r="O647" s="170"/>
    </row>
    <row r="648" s="168" customFormat="true" ht="11.25" hidden="false" customHeight="false" outlineLevel="0" collapsed="false">
      <c r="O648" s="170"/>
    </row>
    <row r="649" s="168" customFormat="true" ht="11.25" hidden="false" customHeight="false" outlineLevel="0" collapsed="false">
      <c r="O649" s="170"/>
    </row>
    <row r="650" s="168" customFormat="true" ht="11.25" hidden="false" customHeight="false" outlineLevel="0" collapsed="false">
      <c r="O650" s="170"/>
    </row>
    <row r="651" s="168" customFormat="true" ht="11.25" hidden="false" customHeight="false" outlineLevel="0" collapsed="false">
      <c r="O651" s="170"/>
    </row>
    <row r="652" s="168" customFormat="true" ht="11.25" hidden="false" customHeight="false" outlineLevel="0" collapsed="false">
      <c r="O652" s="170"/>
    </row>
    <row r="653" s="168" customFormat="true" ht="11.25" hidden="false" customHeight="false" outlineLevel="0" collapsed="false">
      <c r="O653" s="170"/>
    </row>
    <row r="654" s="168" customFormat="true" ht="11.25" hidden="false" customHeight="false" outlineLevel="0" collapsed="false">
      <c r="O654" s="170"/>
    </row>
    <row r="655" s="168" customFormat="true" ht="11.25" hidden="false" customHeight="false" outlineLevel="0" collapsed="false">
      <c r="O655" s="170"/>
    </row>
    <row r="656" s="168" customFormat="true" ht="11.25" hidden="false" customHeight="false" outlineLevel="0" collapsed="false">
      <c r="O656" s="170"/>
    </row>
    <row r="657" s="168" customFormat="true" ht="11.25" hidden="false" customHeight="false" outlineLevel="0" collapsed="false">
      <c r="O657" s="170"/>
    </row>
    <row r="658" s="168" customFormat="true" ht="11.25" hidden="false" customHeight="false" outlineLevel="0" collapsed="false">
      <c r="O658" s="170"/>
    </row>
    <row r="659" s="168" customFormat="true" ht="11.25" hidden="false" customHeight="false" outlineLevel="0" collapsed="false">
      <c r="O659" s="170"/>
    </row>
    <row r="660" s="168" customFormat="true" ht="11.25" hidden="false" customHeight="false" outlineLevel="0" collapsed="false">
      <c r="O660" s="170"/>
    </row>
    <row r="661" s="168" customFormat="true" ht="11.25" hidden="false" customHeight="false" outlineLevel="0" collapsed="false">
      <c r="O661" s="170"/>
    </row>
    <row r="662" s="168" customFormat="true" ht="11.25" hidden="false" customHeight="false" outlineLevel="0" collapsed="false">
      <c r="O662" s="170"/>
    </row>
    <row r="663" s="168" customFormat="true" ht="11.25" hidden="false" customHeight="false" outlineLevel="0" collapsed="false">
      <c r="O663" s="170"/>
    </row>
    <row r="664" s="168" customFormat="true" ht="11.25" hidden="false" customHeight="false" outlineLevel="0" collapsed="false">
      <c r="O664" s="170"/>
    </row>
    <row r="665" s="168" customFormat="true" ht="11.25" hidden="false" customHeight="false" outlineLevel="0" collapsed="false">
      <c r="O665" s="170"/>
    </row>
    <row r="666" s="168" customFormat="true" ht="11.25" hidden="false" customHeight="false" outlineLevel="0" collapsed="false">
      <c r="O666" s="170"/>
    </row>
    <row r="667" s="168" customFormat="true" ht="11.25" hidden="false" customHeight="false" outlineLevel="0" collapsed="false">
      <c r="O667" s="170"/>
    </row>
    <row r="668" s="168" customFormat="true" ht="11.25" hidden="false" customHeight="false" outlineLevel="0" collapsed="false">
      <c r="O668" s="170"/>
    </row>
    <row r="669" s="168" customFormat="true" ht="11.25" hidden="false" customHeight="false" outlineLevel="0" collapsed="false">
      <c r="O669" s="170"/>
    </row>
    <row r="670" s="168" customFormat="true" ht="11.25" hidden="false" customHeight="false" outlineLevel="0" collapsed="false">
      <c r="O670" s="170"/>
    </row>
    <row r="671" s="168" customFormat="true" ht="11.25" hidden="false" customHeight="false" outlineLevel="0" collapsed="false">
      <c r="O671" s="170"/>
    </row>
    <row r="672" s="168" customFormat="true" ht="11.25" hidden="false" customHeight="false" outlineLevel="0" collapsed="false">
      <c r="O672" s="170"/>
    </row>
    <row r="673" s="168" customFormat="true" ht="11.25" hidden="false" customHeight="false" outlineLevel="0" collapsed="false">
      <c r="O673" s="170"/>
    </row>
    <row r="674" s="168" customFormat="true" ht="11.25" hidden="false" customHeight="false" outlineLevel="0" collapsed="false">
      <c r="O674" s="170"/>
    </row>
    <row r="675" s="168" customFormat="true" ht="11.25" hidden="false" customHeight="false" outlineLevel="0" collapsed="false">
      <c r="O675" s="170"/>
    </row>
    <row r="676" s="168" customFormat="true" ht="11.25" hidden="false" customHeight="false" outlineLevel="0" collapsed="false">
      <c r="O676" s="170"/>
    </row>
    <row r="677" s="168" customFormat="true" ht="11.25" hidden="false" customHeight="false" outlineLevel="0" collapsed="false">
      <c r="O677" s="170"/>
    </row>
    <row r="678" s="168" customFormat="true" ht="11.25" hidden="false" customHeight="false" outlineLevel="0" collapsed="false">
      <c r="O678" s="170"/>
    </row>
    <row r="679" s="168" customFormat="true" ht="11.25" hidden="false" customHeight="false" outlineLevel="0" collapsed="false">
      <c r="O679" s="170"/>
    </row>
    <row r="680" s="168" customFormat="true" ht="11.25" hidden="false" customHeight="false" outlineLevel="0" collapsed="false">
      <c r="O680" s="170"/>
    </row>
    <row r="681" s="168" customFormat="true" ht="11.25" hidden="false" customHeight="false" outlineLevel="0" collapsed="false">
      <c r="O681" s="170"/>
    </row>
    <row r="682" s="168" customFormat="true" ht="11.25" hidden="false" customHeight="false" outlineLevel="0" collapsed="false">
      <c r="O682" s="170"/>
    </row>
    <row r="683" s="168" customFormat="true" ht="11.25" hidden="false" customHeight="false" outlineLevel="0" collapsed="false">
      <c r="O683" s="170"/>
    </row>
    <row r="684" s="168" customFormat="true" ht="11.25" hidden="false" customHeight="false" outlineLevel="0" collapsed="false">
      <c r="O684" s="170"/>
    </row>
    <row r="685" s="168" customFormat="true" ht="11.25" hidden="false" customHeight="false" outlineLevel="0" collapsed="false">
      <c r="O685" s="170"/>
    </row>
    <row r="686" s="168" customFormat="true" ht="11.25" hidden="false" customHeight="false" outlineLevel="0" collapsed="false">
      <c r="O686" s="170"/>
    </row>
    <row r="687" s="168" customFormat="true" ht="11.25" hidden="false" customHeight="false" outlineLevel="0" collapsed="false">
      <c r="O687" s="170"/>
    </row>
    <row r="688" s="168" customFormat="true" ht="11.25" hidden="false" customHeight="false" outlineLevel="0" collapsed="false">
      <c r="O688" s="170"/>
    </row>
    <row r="689" s="168" customFormat="true" ht="11.25" hidden="false" customHeight="false" outlineLevel="0" collapsed="false">
      <c r="O689" s="170"/>
    </row>
    <row r="690" s="168" customFormat="true" ht="11.25" hidden="false" customHeight="false" outlineLevel="0" collapsed="false">
      <c r="O690" s="170"/>
    </row>
    <row r="691" s="168" customFormat="true" ht="11.25" hidden="false" customHeight="false" outlineLevel="0" collapsed="false">
      <c r="O691" s="170"/>
    </row>
    <row r="692" s="168" customFormat="true" ht="11.25" hidden="false" customHeight="false" outlineLevel="0" collapsed="false">
      <c r="O692" s="170"/>
    </row>
    <row r="693" s="168" customFormat="true" ht="11.25" hidden="false" customHeight="false" outlineLevel="0" collapsed="false">
      <c r="O693" s="170"/>
    </row>
    <row r="694" s="168" customFormat="true" ht="11.25" hidden="false" customHeight="false" outlineLevel="0" collapsed="false">
      <c r="O694" s="170"/>
    </row>
    <row r="695" s="168" customFormat="true" ht="11.25" hidden="false" customHeight="false" outlineLevel="0" collapsed="false">
      <c r="O695" s="170"/>
    </row>
    <row r="696" s="168" customFormat="true" ht="11.25" hidden="false" customHeight="false" outlineLevel="0" collapsed="false">
      <c r="O696" s="170"/>
    </row>
    <row r="697" s="168" customFormat="true" ht="11.25" hidden="false" customHeight="false" outlineLevel="0" collapsed="false">
      <c r="O697" s="170"/>
    </row>
    <row r="698" s="168" customFormat="true" ht="11.25" hidden="false" customHeight="false" outlineLevel="0" collapsed="false">
      <c r="O698" s="170"/>
    </row>
    <row r="699" s="168" customFormat="true" ht="11.25" hidden="false" customHeight="false" outlineLevel="0" collapsed="false">
      <c r="O699" s="170"/>
    </row>
    <row r="700" s="168" customFormat="true" ht="11.25" hidden="false" customHeight="false" outlineLevel="0" collapsed="false">
      <c r="O700" s="170"/>
    </row>
    <row r="701" s="168" customFormat="true" ht="11.25" hidden="false" customHeight="false" outlineLevel="0" collapsed="false">
      <c r="O701" s="170"/>
    </row>
    <row r="702" s="168" customFormat="true" ht="11.25" hidden="false" customHeight="false" outlineLevel="0" collapsed="false">
      <c r="O702" s="170"/>
    </row>
    <row r="703" s="168" customFormat="true" ht="11.25" hidden="false" customHeight="false" outlineLevel="0" collapsed="false">
      <c r="O703" s="170"/>
    </row>
    <row r="704" s="168" customFormat="true" ht="11.25" hidden="false" customHeight="false" outlineLevel="0" collapsed="false">
      <c r="O704" s="170"/>
    </row>
    <row r="705" s="168" customFormat="true" ht="11.25" hidden="false" customHeight="false" outlineLevel="0" collapsed="false">
      <c r="O705" s="170"/>
    </row>
    <row r="706" s="168" customFormat="true" ht="11.25" hidden="false" customHeight="false" outlineLevel="0" collapsed="false">
      <c r="O706" s="170"/>
    </row>
    <row r="707" s="168" customFormat="true" ht="11.25" hidden="false" customHeight="false" outlineLevel="0" collapsed="false">
      <c r="O707" s="170"/>
    </row>
    <row r="708" s="168" customFormat="true" ht="11.25" hidden="false" customHeight="false" outlineLevel="0" collapsed="false">
      <c r="O708" s="170"/>
    </row>
    <row r="709" s="168" customFormat="true" ht="11.25" hidden="false" customHeight="false" outlineLevel="0" collapsed="false">
      <c r="O709" s="170"/>
    </row>
    <row r="710" s="168" customFormat="true" ht="11.25" hidden="false" customHeight="false" outlineLevel="0" collapsed="false">
      <c r="O710" s="170"/>
    </row>
    <row r="711" s="168" customFormat="true" ht="11.25" hidden="false" customHeight="false" outlineLevel="0" collapsed="false">
      <c r="O711" s="170"/>
    </row>
    <row r="712" s="168" customFormat="true" ht="11.25" hidden="false" customHeight="false" outlineLevel="0" collapsed="false">
      <c r="O712" s="170"/>
    </row>
    <row r="713" s="168" customFormat="true" ht="11.25" hidden="false" customHeight="false" outlineLevel="0" collapsed="false">
      <c r="O713" s="170"/>
    </row>
    <row r="714" s="168" customFormat="true" ht="11.25" hidden="false" customHeight="false" outlineLevel="0" collapsed="false">
      <c r="O714" s="170"/>
    </row>
    <row r="715" s="168" customFormat="true" ht="11.25" hidden="false" customHeight="false" outlineLevel="0" collapsed="false">
      <c r="O715" s="170"/>
    </row>
    <row r="716" s="168" customFormat="true" ht="11.25" hidden="false" customHeight="false" outlineLevel="0" collapsed="false">
      <c r="O716" s="170"/>
    </row>
    <row r="717" s="168" customFormat="true" ht="11.25" hidden="false" customHeight="false" outlineLevel="0" collapsed="false">
      <c r="O717" s="170"/>
    </row>
    <row r="718" s="168" customFormat="true" ht="11.25" hidden="false" customHeight="false" outlineLevel="0" collapsed="false">
      <c r="O718" s="170"/>
    </row>
    <row r="719" s="168" customFormat="true" ht="11.25" hidden="false" customHeight="false" outlineLevel="0" collapsed="false">
      <c r="O719" s="170"/>
    </row>
    <row r="720" s="168" customFormat="true" ht="11.25" hidden="false" customHeight="false" outlineLevel="0" collapsed="false">
      <c r="O720" s="170"/>
    </row>
    <row r="721" s="168" customFormat="true" ht="11.25" hidden="false" customHeight="false" outlineLevel="0" collapsed="false">
      <c r="O721" s="170"/>
    </row>
    <row r="722" s="168" customFormat="true" ht="11.25" hidden="false" customHeight="false" outlineLevel="0" collapsed="false">
      <c r="O722" s="170"/>
    </row>
    <row r="723" s="168" customFormat="true" ht="11.25" hidden="false" customHeight="false" outlineLevel="0" collapsed="false">
      <c r="O723" s="170"/>
    </row>
    <row r="724" s="168" customFormat="true" ht="11.25" hidden="false" customHeight="false" outlineLevel="0" collapsed="false">
      <c r="O724" s="170"/>
    </row>
    <row r="725" s="168" customFormat="true" ht="11.25" hidden="false" customHeight="false" outlineLevel="0" collapsed="false">
      <c r="O725" s="170"/>
    </row>
    <row r="726" s="168" customFormat="true" ht="11.25" hidden="false" customHeight="false" outlineLevel="0" collapsed="false">
      <c r="O726" s="170"/>
    </row>
    <row r="727" s="168" customFormat="true" ht="11.25" hidden="false" customHeight="false" outlineLevel="0" collapsed="false">
      <c r="O727" s="170"/>
    </row>
    <row r="728" s="168" customFormat="true" ht="11.25" hidden="false" customHeight="false" outlineLevel="0" collapsed="false">
      <c r="O728" s="170"/>
    </row>
    <row r="729" s="168" customFormat="true" ht="11.25" hidden="false" customHeight="false" outlineLevel="0" collapsed="false">
      <c r="O729" s="170"/>
    </row>
    <row r="730" s="168" customFormat="true" ht="11.25" hidden="false" customHeight="false" outlineLevel="0" collapsed="false">
      <c r="O730" s="170"/>
    </row>
    <row r="731" s="168" customFormat="true" ht="11.25" hidden="false" customHeight="false" outlineLevel="0" collapsed="false">
      <c r="O731" s="170"/>
    </row>
    <row r="732" s="168" customFormat="true" ht="11.25" hidden="false" customHeight="false" outlineLevel="0" collapsed="false">
      <c r="O732" s="170"/>
    </row>
    <row r="733" s="168" customFormat="true" ht="11.25" hidden="false" customHeight="false" outlineLevel="0" collapsed="false">
      <c r="O733" s="170"/>
    </row>
    <row r="734" s="168" customFormat="true" ht="11.25" hidden="false" customHeight="false" outlineLevel="0" collapsed="false">
      <c r="O734" s="170"/>
    </row>
    <row r="735" s="168" customFormat="true" ht="11.25" hidden="false" customHeight="false" outlineLevel="0" collapsed="false">
      <c r="O735" s="170"/>
    </row>
    <row r="736" s="168" customFormat="true" ht="11.25" hidden="false" customHeight="false" outlineLevel="0" collapsed="false">
      <c r="O736" s="170"/>
    </row>
    <row r="737" s="168" customFormat="true" ht="11.25" hidden="false" customHeight="false" outlineLevel="0" collapsed="false">
      <c r="O737" s="170"/>
    </row>
    <row r="738" s="168" customFormat="true" ht="11.25" hidden="false" customHeight="false" outlineLevel="0" collapsed="false">
      <c r="O738" s="170"/>
    </row>
    <row r="739" s="168" customFormat="true" ht="11.25" hidden="false" customHeight="false" outlineLevel="0" collapsed="false">
      <c r="O739" s="170"/>
    </row>
    <row r="740" s="168" customFormat="true" ht="11.25" hidden="false" customHeight="false" outlineLevel="0" collapsed="false">
      <c r="O740" s="170"/>
    </row>
    <row r="741" s="168" customFormat="true" ht="11.25" hidden="false" customHeight="false" outlineLevel="0" collapsed="false">
      <c r="O741" s="170"/>
    </row>
    <row r="742" s="168" customFormat="true" ht="11.25" hidden="false" customHeight="false" outlineLevel="0" collapsed="false">
      <c r="O742" s="170"/>
    </row>
    <row r="743" s="168" customFormat="true" ht="11.25" hidden="false" customHeight="false" outlineLevel="0" collapsed="false">
      <c r="O743" s="170"/>
    </row>
    <row r="744" s="168" customFormat="true" ht="11.25" hidden="false" customHeight="false" outlineLevel="0" collapsed="false">
      <c r="O744" s="170"/>
    </row>
    <row r="745" s="168" customFormat="true" ht="11.25" hidden="false" customHeight="false" outlineLevel="0" collapsed="false">
      <c r="O745" s="170"/>
    </row>
    <row r="746" s="168" customFormat="true" ht="11.25" hidden="false" customHeight="false" outlineLevel="0" collapsed="false">
      <c r="O746" s="170"/>
    </row>
    <row r="747" s="168" customFormat="true" ht="11.25" hidden="false" customHeight="false" outlineLevel="0" collapsed="false">
      <c r="O747" s="170"/>
    </row>
    <row r="748" s="168" customFormat="true" ht="11.25" hidden="false" customHeight="false" outlineLevel="0" collapsed="false">
      <c r="O748" s="170"/>
    </row>
    <row r="749" s="168" customFormat="true" ht="11.25" hidden="false" customHeight="false" outlineLevel="0" collapsed="false">
      <c r="O749" s="170"/>
    </row>
    <row r="750" s="168" customFormat="true" ht="11.25" hidden="false" customHeight="false" outlineLevel="0" collapsed="false">
      <c r="O750" s="170"/>
    </row>
    <row r="751" s="168" customFormat="true" ht="11.25" hidden="false" customHeight="false" outlineLevel="0" collapsed="false">
      <c r="O751" s="170"/>
    </row>
    <row r="752" s="168" customFormat="true" ht="11.25" hidden="false" customHeight="false" outlineLevel="0" collapsed="false">
      <c r="O752" s="170"/>
    </row>
    <row r="753" s="168" customFormat="true" ht="11.25" hidden="false" customHeight="false" outlineLevel="0" collapsed="false">
      <c r="O753" s="170"/>
    </row>
    <row r="754" s="168" customFormat="true" ht="11.25" hidden="false" customHeight="false" outlineLevel="0" collapsed="false">
      <c r="O754" s="170"/>
    </row>
    <row r="755" s="168" customFormat="true" ht="11.25" hidden="false" customHeight="false" outlineLevel="0" collapsed="false">
      <c r="O755" s="170"/>
    </row>
    <row r="756" s="168" customFormat="true" ht="11.25" hidden="false" customHeight="false" outlineLevel="0" collapsed="false">
      <c r="O756" s="170"/>
    </row>
    <row r="757" s="168" customFormat="true" ht="11.25" hidden="false" customHeight="false" outlineLevel="0" collapsed="false">
      <c r="O757" s="170"/>
    </row>
    <row r="758" s="168" customFormat="true" ht="11.25" hidden="false" customHeight="false" outlineLevel="0" collapsed="false">
      <c r="O758" s="170"/>
    </row>
    <row r="759" s="168" customFormat="true" ht="11.25" hidden="false" customHeight="false" outlineLevel="0" collapsed="false">
      <c r="O759" s="170"/>
    </row>
    <row r="760" s="168" customFormat="true" ht="11.25" hidden="false" customHeight="false" outlineLevel="0" collapsed="false">
      <c r="O760" s="170"/>
    </row>
    <row r="761" s="168" customFormat="true" ht="11.25" hidden="false" customHeight="false" outlineLevel="0" collapsed="false">
      <c r="O761" s="170"/>
    </row>
    <row r="762" s="168" customFormat="true" ht="11.25" hidden="false" customHeight="false" outlineLevel="0" collapsed="false">
      <c r="O762" s="170"/>
    </row>
    <row r="763" s="168" customFormat="true" ht="11.25" hidden="false" customHeight="false" outlineLevel="0" collapsed="false">
      <c r="O763" s="170"/>
    </row>
    <row r="764" s="168" customFormat="true" ht="11.25" hidden="false" customHeight="false" outlineLevel="0" collapsed="false">
      <c r="O764" s="170"/>
    </row>
    <row r="765" s="168" customFormat="true" ht="11.25" hidden="false" customHeight="false" outlineLevel="0" collapsed="false">
      <c r="O765" s="170"/>
    </row>
    <row r="766" s="168" customFormat="true" ht="11.25" hidden="false" customHeight="false" outlineLevel="0" collapsed="false">
      <c r="O766" s="170"/>
    </row>
    <row r="767" s="168" customFormat="true" ht="11.25" hidden="false" customHeight="false" outlineLevel="0" collapsed="false">
      <c r="O767" s="170"/>
    </row>
    <row r="768" s="168" customFormat="true" ht="11.25" hidden="false" customHeight="false" outlineLevel="0" collapsed="false">
      <c r="O768" s="170"/>
    </row>
    <row r="769" s="168" customFormat="true" ht="11.25" hidden="false" customHeight="false" outlineLevel="0" collapsed="false">
      <c r="O769" s="170"/>
    </row>
    <row r="770" s="168" customFormat="true" ht="11.25" hidden="false" customHeight="false" outlineLevel="0" collapsed="false">
      <c r="O770" s="170"/>
    </row>
    <row r="771" s="168" customFormat="true" ht="11.25" hidden="false" customHeight="false" outlineLevel="0" collapsed="false">
      <c r="O771" s="170"/>
    </row>
    <row r="772" s="168" customFormat="true" ht="11.25" hidden="false" customHeight="false" outlineLevel="0" collapsed="false">
      <c r="O772" s="170"/>
    </row>
    <row r="773" s="168" customFormat="true" ht="11.25" hidden="false" customHeight="false" outlineLevel="0" collapsed="false">
      <c r="O773" s="170"/>
    </row>
    <row r="774" s="168" customFormat="true" ht="11.25" hidden="false" customHeight="false" outlineLevel="0" collapsed="false">
      <c r="O774" s="170"/>
    </row>
    <row r="775" s="168" customFormat="true" ht="11.25" hidden="false" customHeight="false" outlineLevel="0" collapsed="false">
      <c r="O775" s="170"/>
    </row>
    <row r="776" s="168" customFormat="true" ht="11.25" hidden="false" customHeight="false" outlineLevel="0" collapsed="false">
      <c r="O776" s="170"/>
    </row>
    <row r="777" s="168" customFormat="true" ht="11.25" hidden="false" customHeight="false" outlineLevel="0" collapsed="false">
      <c r="O777" s="170"/>
    </row>
    <row r="778" s="168" customFormat="true" ht="11.25" hidden="false" customHeight="false" outlineLevel="0" collapsed="false">
      <c r="O778" s="170"/>
    </row>
    <row r="779" s="168" customFormat="true" ht="11.25" hidden="false" customHeight="false" outlineLevel="0" collapsed="false">
      <c r="O779" s="170"/>
    </row>
    <row r="780" s="168" customFormat="true" ht="11.25" hidden="false" customHeight="false" outlineLevel="0" collapsed="false">
      <c r="O780" s="170"/>
    </row>
    <row r="781" s="168" customFormat="true" ht="11.25" hidden="false" customHeight="false" outlineLevel="0" collapsed="false">
      <c r="O781" s="170"/>
    </row>
    <row r="782" s="168" customFormat="true" ht="11.25" hidden="false" customHeight="false" outlineLevel="0" collapsed="false">
      <c r="O782" s="170"/>
    </row>
    <row r="783" s="168" customFormat="true" ht="11.25" hidden="false" customHeight="false" outlineLevel="0" collapsed="false">
      <c r="O783" s="170"/>
    </row>
    <row r="784" s="168" customFormat="true" ht="11.25" hidden="false" customHeight="false" outlineLevel="0" collapsed="false">
      <c r="O784" s="170"/>
    </row>
    <row r="785" s="168" customFormat="true" ht="11.25" hidden="false" customHeight="false" outlineLevel="0" collapsed="false">
      <c r="O785" s="170"/>
    </row>
    <row r="786" s="168" customFormat="true" ht="11.25" hidden="false" customHeight="false" outlineLevel="0" collapsed="false">
      <c r="O786" s="170"/>
    </row>
    <row r="787" s="168" customFormat="true" ht="11.25" hidden="false" customHeight="false" outlineLevel="0" collapsed="false">
      <c r="O787" s="170"/>
    </row>
    <row r="788" s="168" customFormat="true" ht="11.25" hidden="false" customHeight="false" outlineLevel="0" collapsed="false">
      <c r="O788" s="170"/>
    </row>
    <row r="789" s="168" customFormat="true" ht="11.25" hidden="false" customHeight="false" outlineLevel="0" collapsed="false">
      <c r="O789" s="170"/>
    </row>
    <row r="790" s="168" customFormat="true" ht="11.25" hidden="false" customHeight="false" outlineLevel="0" collapsed="false">
      <c r="O790" s="170"/>
    </row>
    <row r="791" s="168" customFormat="true" ht="11.25" hidden="false" customHeight="false" outlineLevel="0" collapsed="false">
      <c r="O791" s="170"/>
    </row>
    <row r="792" s="168" customFormat="true" ht="11.25" hidden="false" customHeight="false" outlineLevel="0" collapsed="false">
      <c r="O792" s="170"/>
    </row>
    <row r="793" s="168" customFormat="true" ht="11.25" hidden="false" customHeight="false" outlineLevel="0" collapsed="false">
      <c r="O793" s="170"/>
    </row>
    <row r="794" s="168" customFormat="true" ht="11.25" hidden="false" customHeight="false" outlineLevel="0" collapsed="false">
      <c r="O794" s="170"/>
    </row>
    <row r="795" s="168" customFormat="true" ht="11.25" hidden="false" customHeight="false" outlineLevel="0" collapsed="false">
      <c r="O795" s="170"/>
    </row>
    <row r="796" s="168" customFormat="true" ht="11.25" hidden="false" customHeight="false" outlineLevel="0" collapsed="false">
      <c r="O796" s="170"/>
    </row>
    <row r="797" s="168" customFormat="true" ht="11.25" hidden="false" customHeight="false" outlineLevel="0" collapsed="false">
      <c r="O797" s="170"/>
    </row>
    <row r="798" s="168" customFormat="true" ht="11.25" hidden="false" customHeight="false" outlineLevel="0" collapsed="false">
      <c r="O798" s="170"/>
    </row>
    <row r="799" s="168" customFormat="true" ht="11.25" hidden="false" customHeight="false" outlineLevel="0" collapsed="false">
      <c r="O799" s="170"/>
    </row>
    <row r="800" s="168" customFormat="true" ht="11.25" hidden="false" customHeight="false" outlineLevel="0" collapsed="false">
      <c r="O800" s="170"/>
    </row>
    <row r="801" s="168" customFormat="true" ht="11.25" hidden="false" customHeight="false" outlineLevel="0" collapsed="false">
      <c r="O801" s="170"/>
    </row>
    <row r="802" s="168" customFormat="true" ht="11.25" hidden="false" customHeight="false" outlineLevel="0" collapsed="false">
      <c r="O802" s="170"/>
    </row>
    <row r="803" s="168" customFormat="true" ht="11.25" hidden="false" customHeight="false" outlineLevel="0" collapsed="false">
      <c r="O803" s="170"/>
    </row>
    <row r="804" s="168" customFormat="true" ht="11.25" hidden="false" customHeight="false" outlineLevel="0" collapsed="false">
      <c r="O804" s="170"/>
    </row>
    <row r="805" s="168" customFormat="true" ht="11.25" hidden="false" customHeight="false" outlineLevel="0" collapsed="false">
      <c r="O805" s="170"/>
    </row>
    <row r="806" s="168" customFormat="true" ht="11.25" hidden="false" customHeight="false" outlineLevel="0" collapsed="false">
      <c r="O806" s="170"/>
    </row>
    <row r="807" s="168" customFormat="true" ht="11.25" hidden="false" customHeight="false" outlineLevel="0" collapsed="false">
      <c r="O807" s="170"/>
    </row>
    <row r="808" s="168" customFormat="true" ht="11.25" hidden="false" customHeight="false" outlineLevel="0" collapsed="false">
      <c r="O808" s="170"/>
    </row>
    <row r="809" s="168" customFormat="true" ht="11.25" hidden="false" customHeight="false" outlineLevel="0" collapsed="false">
      <c r="O809" s="170"/>
    </row>
    <row r="810" s="168" customFormat="true" ht="11.25" hidden="false" customHeight="false" outlineLevel="0" collapsed="false">
      <c r="O810" s="170"/>
    </row>
    <row r="811" s="168" customFormat="true" ht="11.25" hidden="false" customHeight="false" outlineLevel="0" collapsed="false">
      <c r="O811" s="170"/>
    </row>
    <row r="812" s="168" customFormat="true" ht="11.25" hidden="false" customHeight="false" outlineLevel="0" collapsed="false">
      <c r="O812" s="170"/>
    </row>
    <row r="813" s="168" customFormat="true" ht="11.25" hidden="false" customHeight="false" outlineLevel="0" collapsed="false">
      <c r="O813" s="170"/>
    </row>
    <row r="814" s="168" customFormat="true" ht="11.25" hidden="false" customHeight="false" outlineLevel="0" collapsed="false">
      <c r="O814" s="170"/>
    </row>
    <row r="815" s="168" customFormat="true" ht="11.25" hidden="false" customHeight="false" outlineLevel="0" collapsed="false">
      <c r="O815" s="170"/>
    </row>
    <row r="816" s="168" customFormat="true" ht="11.25" hidden="false" customHeight="false" outlineLevel="0" collapsed="false">
      <c r="O816" s="170"/>
    </row>
    <row r="817" s="168" customFormat="true" ht="11.25" hidden="false" customHeight="false" outlineLevel="0" collapsed="false">
      <c r="O817" s="170"/>
    </row>
    <row r="818" s="168" customFormat="true" ht="11.25" hidden="false" customHeight="false" outlineLevel="0" collapsed="false">
      <c r="O818" s="170"/>
    </row>
    <row r="819" s="168" customFormat="true" ht="11.25" hidden="false" customHeight="false" outlineLevel="0" collapsed="false">
      <c r="O819" s="170"/>
    </row>
    <row r="820" s="168" customFormat="true" ht="11.25" hidden="false" customHeight="false" outlineLevel="0" collapsed="false">
      <c r="O820" s="170"/>
    </row>
    <row r="821" s="168" customFormat="true" ht="11.25" hidden="false" customHeight="false" outlineLevel="0" collapsed="false">
      <c r="O821" s="170"/>
    </row>
    <row r="822" s="168" customFormat="true" ht="11.25" hidden="false" customHeight="false" outlineLevel="0" collapsed="false">
      <c r="O822" s="170"/>
    </row>
    <row r="823" s="168" customFormat="true" ht="11.25" hidden="false" customHeight="false" outlineLevel="0" collapsed="false">
      <c r="O823" s="170"/>
    </row>
    <row r="824" s="168" customFormat="true" ht="11.25" hidden="false" customHeight="false" outlineLevel="0" collapsed="false">
      <c r="O824" s="170"/>
    </row>
    <row r="825" s="168" customFormat="true" ht="11.25" hidden="false" customHeight="false" outlineLevel="0" collapsed="false">
      <c r="O825" s="170"/>
    </row>
    <row r="826" s="168" customFormat="true" ht="11.25" hidden="false" customHeight="false" outlineLevel="0" collapsed="false">
      <c r="O826" s="170"/>
    </row>
    <row r="827" s="168" customFormat="true" ht="11.25" hidden="false" customHeight="false" outlineLevel="0" collapsed="false">
      <c r="O827" s="170"/>
    </row>
    <row r="828" s="168" customFormat="true" ht="11.25" hidden="false" customHeight="false" outlineLevel="0" collapsed="false">
      <c r="O828" s="170"/>
    </row>
    <row r="829" s="168" customFormat="true" ht="11.25" hidden="false" customHeight="false" outlineLevel="0" collapsed="false">
      <c r="O829" s="170"/>
    </row>
    <row r="830" s="168" customFormat="true" ht="11.25" hidden="false" customHeight="false" outlineLevel="0" collapsed="false">
      <c r="O830" s="170"/>
    </row>
    <row r="831" s="168" customFormat="true" ht="11.25" hidden="false" customHeight="false" outlineLevel="0" collapsed="false">
      <c r="O831" s="170"/>
    </row>
    <row r="832" s="168" customFormat="true" ht="11.25" hidden="false" customHeight="false" outlineLevel="0" collapsed="false">
      <c r="O832" s="170"/>
    </row>
    <row r="833" s="168" customFormat="true" ht="11.25" hidden="false" customHeight="false" outlineLevel="0" collapsed="false">
      <c r="O833" s="170"/>
    </row>
    <row r="834" s="168" customFormat="true" ht="11.25" hidden="false" customHeight="false" outlineLevel="0" collapsed="false">
      <c r="O834" s="170"/>
    </row>
    <row r="835" s="168" customFormat="true" ht="11.25" hidden="false" customHeight="false" outlineLevel="0" collapsed="false">
      <c r="O835" s="170"/>
    </row>
    <row r="836" s="168" customFormat="true" ht="11.25" hidden="false" customHeight="false" outlineLevel="0" collapsed="false">
      <c r="O836" s="170"/>
    </row>
    <row r="837" s="168" customFormat="true" ht="11.25" hidden="false" customHeight="false" outlineLevel="0" collapsed="false">
      <c r="O837" s="170"/>
    </row>
    <row r="838" s="168" customFormat="true" ht="11.25" hidden="false" customHeight="false" outlineLevel="0" collapsed="false">
      <c r="O838" s="170"/>
    </row>
    <row r="839" s="168" customFormat="true" ht="11.25" hidden="false" customHeight="false" outlineLevel="0" collapsed="false">
      <c r="O839" s="170"/>
    </row>
    <row r="840" s="168" customFormat="true" ht="11.25" hidden="false" customHeight="false" outlineLevel="0" collapsed="false">
      <c r="O840" s="170"/>
    </row>
    <row r="841" s="168" customFormat="true" ht="11.25" hidden="false" customHeight="false" outlineLevel="0" collapsed="false">
      <c r="O841" s="170"/>
    </row>
    <row r="842" s="168" customFormat="true" ht="11.25" hidden="false" customHeight="false" outlineLevel="0" collapsed="false">
      <c r="O842" s="170"/>
    </row>
    <row r="843" s="168" customFormat="true" ht="11.25" hidden="false" customHeight="false" outlineLevel="0" collapsed="false">
      <c r="O843" s="170"/>
    </row>
    <row r="844" s="168" customFormat="true" ht="11.25" hidden="false" customHeight="false" outlineLevel="0" collapsed="false">
      <c r="O844" s="170"/>
    </row>
    <row r="845" s="168" customFormat="true" ht="11.25" hidden="false" customHeight="false" outlineLevel="0" collapsed="false">
      <c r="O845" s="170"/>
    </row>
    <row r="846" s="168" customFormat="true" ht="11.25" hidden="false" customHeight="false" outlineLevel="0" collapsed="false">
      <c r="O846" s="170"/>
    </row>
    <row r="847" s="168" customFormat="true" ht="11.25" hidden="false" customHeight="false" outlineLevel="0" collapsed="false">
      <c r="O847" s="170"/>
    </row>
    <row r="848" s="168" customFormat="true" ht="11.25" hidden="false" customHeight="false" outlineLevel="0" collapsed="false">
      <c r="O848" s="170"/>
    </row>
    <row r="849" s="168" customFormat="true" ht="11.25" hidden="false" customHeight="false" outlineLevel="0" collapsed="false">
      <c r="O849" s="170"/>
    </row>
    <row r="850" s="168" customFormat="true" ht="11.25" hidden="false" customHeight="false" outlineLevel="0" collapsed="false">
      <c r="O850" s="170"/>
    </row>
    <row r="851" s="168" customFormat="true" ht="11.25" hidden="false" customHeight="false" outlineLevel="0" collapsed="false">
      <c r="O851" s="170"/>
    </row>
    <row r="852" s="168" customFormat="true" ht="11.25" hidden="false" customHeight="false" outlineLevel="0" collapsed="false">
      <c r="O852" s="170"/>
    </row>
    <row r="853" s="168" customFormat="true" ht="11.25" hidden="false" customHeight="false" outlineLevel="0" collapsed="false">
      <c r="O853" s="170"/>
    </row>
    <row r="854" s="168" customFormat="true" ht="11.25" hidden="false" customHeight="false" outlineLevel="0" collapsed="false">
      <c r="O854" s="170"/>
    </row>
    <row r="855" s="168" customFormat="true" ht="11.25" hidden="false" customHeight="false" outlineLevel="0" collapsed="false">
      <c r="O855" s="170"/>
    </row>
    <row r="856" s="168" customFormat="true" ht="11.25" hidden="false" customHeight="false" outlineLevel="0" collapsed="false">
      <c r="O856" s="170"/>
    </row>
    <row r="857" s="168" customFormat="true" ht="11.25" hidden="false" customHeight="false" outlineLevel="0" collapsed="false">
      <c r="O857" s="170"/>
    </row>
    <row r="858" s="168" customFormat="true" ht="11.25" hidden="false" customHeight="false" outlineLevel="0" collapsed="false">
      <c r="O858" s="170"/>
    </row>
    <row r="859" s="168" customFormat="true" ht="11.25" hidden="false" customHeight="false" outlineLevel="0" collapsed="false">
      <c r="O859" s="170"/>
    </row>
    <row r="860" s="168" customFormat="true" ht="11.25" hidden="false" customHeight="false" outlineLevel="0" collapsed="false">
      <c r="O860" s="170"/>
    </row>
    <row r="861" s="168" customFormat="true" ht="11.25" hidden="false" customHeight="false" outlineLevel="0" collapsed="false">
      <c r="O861" s="170"/>
    </row>
    <row r="862" s="168" customFormat="true" ht="11.25" hidden="false" customHeight="false" outlineLevel="0" collapsed="false">
      <c r="O862" s="170"/>
    </row>
    <row r="863" s="168" customFormat="true" ht="11.25" hidden="false" customHeight="false" outlineLevel="0" collapsed="false">
      <c r="O863" s="170"/>
    </row>
    <row r="864" s="168" customFormat="true" ht="11.25" hidden="false" customHeight="false" outlineLevel="0" collapsed="false">
      <c r="O864" s="170"/>
    </row>
    <row r="865" s="168" customFormat="true" ht="11.25" hidden="false" customHeight="false" outlineLevel="0" collapsed="false">
      <c r="O865" s="170"/>
    </row>
    <row r="866" s="168" customFormat="true" ht="11.25" hidden="false" customHeight="false" outlineLevel="0" collapsed="false">
      <c r="O866" s="170"/>
    </row>
    <row r="867" s="168" customFormat="true" ht="11.25" hidden="false" customHeight="false" outlineLevel="0" collapsed="false">
      <c r="O867" s="170"/>
    </row>
    <row r="868" s="168" customFormat="true" ht="11.25" hidden="false" customHeight="false" outlineLevel="0" collapsed="false">
      <c r="O868" s="170"/>
    </row>
    <row r="869" s="168" customFormat="true" ht="11.25" hidden="false" customHeight="false" outlineLevel="0" collapsed="false">
      <c r="O869" s="170"/>
    </row>
    <row r="870" s="168" customFormat="true" ht="11.25" hidden="false" customHeight="false" outlineLevel="0" collapsed="false">
      <c r="O870" s="170"/>
    </row>
    <row r="871" s="168" customFormat="true" ht="11.25" hidden="false" customHeight="false" outlineLevel="0" collapsed="false">
      <c r="O871" s="170"/>
    </row>
    <row r="872" s="168" customFormat="true" ht="11.25" hidden="false" customHeight="false" outlineLevel="0" collapsed="false">
      <c r="O872" s="170"/>
    </row>
    <row r="873" s="168" customFormat="true" ht="11.25" hidden="false" customHeight="false" outlineLevel="0" collapsed="false">
      <c r="O873" s="170"/>
    </row>
    <row r="874" s="168" customFormat="true" ht="11.25" hidden="false" customHeight="false" outlineLevel="0" collapsed="false">
      <c r="O874" s="170"/>
    </row>
    <row r="875" s="168" customFormat="true" ht="11.25" hidden="false" customHeight="false" outlineLevel="0" collapsed="false">
      <c r="O875" s="170"/>
    </row>
    <row r="876" s="168" customFormat="true" ht="11.25" hidden="false" customHeight="false" outlineLevel="0" collapsed="false">
      <c r="O876" s="170"/>
    </row>
    <row r="877" s="168" customFormat="true" ht="11.25" hidden="false" customHeight="false" outlineLevel="0" collapsed="false">
      <c r="O877" s="170"/>
    </row>
    <row r="878" s="168" customFormat="true" ht="11.25" hidden="false" customHeight="false" outlineLevel="0" collapsed="false">
      <c r="O878" s="170"/>
    </row>
    <row r="879" s="168" customFormat="true" ht="11.25" hidden="false" customHeight="false" outlineLevel="0" collapsed="false">
      <c r="O879" s="170"/>
    </row>
    <row r="880" s="168" customFormat="true" ht="11.25" hidden="false" customHeight="false" outlineLevel="0" collapsed="false">
      <c r="O880" s="170"/>
    </row>
    <row r="881" s="168" customFormat="true" ht="11.25" hidden="false" customHeight="false" outlineLevel="0" collapsed="false">
      <c r="O881" s="170"/>
    </row>
    <row r="882" s="168" customFormat="true" ht="11.25" hidden="false" customHeight="false" outlineLevel="0" collapsed="false">
      <c r="O882" s="170"/>
    </row>
    <row r="883" s="168" customFormat="true" ht="11.25" hidden="false" customHeight="false" outlineLevel="0" collapsed="false">
      <c r="O883" s="170"/>
    </row>
    <row r="884" s="168" customFormat="true" ht="11.25" hidden="false" customHeight="false" outlineLevel="0" collapsed="false">
      <c r="O884" s="170"/>
    </row>
    <row r="885" s="168" customFormat="true" ht="11.25" hidden="false" customHeight="false" outlineLevel="0" collapsed="false">
      <c r="O885" s="170"/>
    </row>
    <row r="886" s="168" customFormat="true" ht="11.25" hidden="false" customHeight="false" outlineLevel="0" collapsed="false">
      <c r="O886" s="170"/>
    </row>
    <row r="887" s="168" customFormat="true" ht="11.25" hidden="false" customHeight="false" outlineLevel="0" collapsed="false">
      <c r="O887" s="170"/>
    </row>
    <row r="888" s="168" customFormat="true" ht="11.25" hidden="false" customHeight="false" outlineLevel="0" collapsed="false">
      <c r="O888" s="170"/>
    </row>
    <row r="889" s="168" customFormat="true" ht="11.25" hidden="false" customHeight="false" outlineLevel="0" collapsed="false">
      <c r="O889" s="170"/>
    </row>
    <row r="890" s="168" customFormat="true" ht="11.25" hidden="false" customHeight="false" outlineLevel="0" collapsed="false">
      <c r="O890" s="170"/>
    </row>
    <row r="891" s="168" customFormat="true" ht="11.25" hidden="false" customHeight="false" outlineLevel="0" collapsed="false">
      <c r="O891" s="170"/>
    </row>
    <row r="892" s="168" customFormat="true" ht="11.25" hidden="false" customHeight="false" outlineLevel="0" collapsed="false">
      <c r="O892" s="170"/>
    </row>
    <row r="893" s="168" customFormat="true" ht="11.25" hidden="false" customHeight="false" outlineLevel="0" collapsed="false">
      <c r="O893" s="170"/>
    </row>
    <row r="894" s="168" customFormat="true" ht="11.25" hidden="false" customHeight="false" outlineLevel="0" collapsed="false">
      <c r="O894" s="170"/>
    </row>
    <row r="895" s="168" customFormat="true" ht="11.25" hidden="false" customHeight="false" outlineLevel="0" collapsed="false">
      <c r="O895" s="170"/>
    </row>
    <row r="896" s="168" customFormat="true" ht="11.25" hidden="false" customHeight="false" outlineLevel="0" collapsed="false">
      <c r="O896" s="170"/>
    </row>
    <row r="897" s="168" customFormat="true" ht="11.25" hidden="false" customHeight="false" outlineLevel="0" collapsed="false">
      <c r="O897" s="170"/>
    </row>
    <row r="898" s="168" customFormat="true" ht="11.25" hidden="false" customHeight="false" outlineLevel="0" collapsed="false">
      <c r="O898" s="170"/>
    </row>
    <row r="899" s="168" customFormat="true" ht="11.25" hidden="false" customHeight="false" outlineLevel="0" collapsed="false">
      <c r="O899" s="170"/>
    </row>
    <row r="900" s="168" customFormat="true" ht="11.25" hidden="false" customHeight="false" outlineLevel="0" collapsed="false">
      <c r="O900" s="170"/>
    </row>
    <row r="901" s="168" customFormat="true" ht="11.25" hidden="false" customHeight="false" outlineLevel="0" collapsed="false">
      <c r="O901" s="170"/>
    </row>
    <row r="902" s="168" customFormat="true" ht="11.25" hidden="false" customHeight="false" outlineLevel="0" collapsed="false">
      <c r="O902" s="170"/>
    </row>
    <row r="903" s="168" customFormat="true" ht="11.25" hidden="false" customHeight="false" outlineLevel="0" collapsed="false">
      <c r="O903" s="170"/>
    </row>
    <row r="904" s="168" customFormat="true" ht="11.25" hidden="false" customHeight="false" outlineLevel="0" collapsed="false">
      <c r="O904" s="170"/>
    </row>
    <row r="905" s="168" customFormat="true" ht="11.25" hidden="false" customHeight="false" outlineLevel="0" collapsed="false">
      <c r="O905" s="170"/>
    </row>
    <row r="906" s="168" customFormat="true" ht="11.25" hidden="false" customHeight="false" outlineLevel="0" collapsed="false">
      <c r="O906" s="170"/>
    </row>
    <row r="907" s="168" customFormat="true" ht="11.25" hidden="false" customHeight="false" outlineLevel="0" collapsed="false">
      <c r="O907" s="170"/>
    </row>
    <row r="908" s="168" customFormat="true" ht="11.25" hidden="false" customHeight="false" outlineLevel="0" collapsed="false">
      <c r="O908" s="170"/>
    </row>
    <row r="909" s="168" customFormat="true" ht="11.25" hidden="false" customHeight="false" outlineLevel="0" collapsed="false">
      <c r="O909" s="170"/>
    </row>
    <row r="910" s="168" customFormat="true" ht="11.25" hidden="false" customHeight="false" outlineLevel="0" collapsed="false">
      <c r="O910" s="170"/>
    </row>
    <row r="911" s="168" customFormat="true" ht="11.25" hidden="false" customHeight="false" outlineLevel="0" collapsed="false">
      <c r="O911" s="170"/>
    </row>
    <row r="912" s="168" customFormat="true" ht="11.25" hidden="false" customHeight="false" outlineLevel="0" collapsed="false">
      <c r="O912" s="170"/>
    </row>
    <row r="913" s="168" customFormat="true" ht="11.25" hidden="false" customHeight="false" outlineLevel="0" collapsed="false">
      <c r="O913" s="170"/>
    </row>
    <row r="914" s="168" customFormat="true" ht="11.25" hidden="false" customHeight="false" outlineLevel="0" collapsed="false">
      <c r="O914" s="170"/>
    </row>
    <row r="915" s="168" customFormat="true" ht="11.25" hidden="false" customHeight="false" outlineLevel="0" collapsed="false">
      <c r="O915" s="170"/>
    </row>
    <row r="916" s="168" customFormat="true" ht="11.25" hidden="false" customHeight="false" outlineLevel="0" collapsed="false">
      <c r="O916" s="170"/>
    </row>
    <row r="917" s="168" customFormat="true" ht="11.25" hidden="false" customHeight="false" outlineLevel="0" collapsed="false">
      <c r="O917" s="170"/>
    </row>
    <row r="918" s="168" customFormat="true" ht="11.25" hidden="false" customHeight="false" outlineLevel="0" collapsed="false">
      <c r="O918" s="170"/>
    </row>
    <row r="919" s="168" customFormat="true" ht="11.25" hidden="false" customHeight="false" outlineLevel="0" collapsed="false">
      <c r="O919" s="170"/>
    </row>
    <row r="920" s="168" customFormat="true" ht="11.25" hidden="false" customHeight="false" outlineLevel="0" collapsed="false">
      <c r="O920" s="170"/>
    </row>
    <row r="921" s="168" customFormat="true" ht="11.25" hidden="false" customHeight="false" outlineLevel="0" collapsed="false">
      <c r="O921" s="170"/>
    </row>
    <row r="922" s="168" customFormat="true" ht="11.25" hidden="false" customHeight="false" outlineLevel="0" collapsed="false">
      <c r="O922" s="170"/>
    </row>
    <row r="923" s="168" customFormat="true" ht="11.25" hidden="false" customHeight="false" outlineLevel="0" collapsed="false">
      <c r="O923" s="170"/>
    </row>
    <row r="924" s="168" customFormat="true" ht="11.25" hidden="false" customHeight="false" outlineLevel="0" collapsed="false">
      <c r="O924" s="170"/>
    </row>
    <row r="925" s="168" customFormat="true" ht="11.25" hidden="false" customHeight="false" outlineLevel="0" collapsed="false">
      <c r="O925" s="170"/>
    </row>
    <row r="926" s="168" customFormat="true" ht="11.25" hidden="false" customHeight="false" outlineLevel="0" collapsed="false">
      <c r="O926" s="170"/>
    </row>
    <row r="927" s="168" customFormat="true" ht="11.25" hidden="false" customHeight="false" outlineLevel="0" collapsed="false">
      <c r="O927" s="170"/>
    </row>
    <row r="928" s="168" customFormat="true" ht="11.25" hidden="false" customHeight="false" outlineLevel="0" collapsed="false">
      <c r="O928" s="170"/>
    </row>
    <row r="929" s="168" customFormat="true" ht="11.25" hidden="false" customHeight="false" outlineLevel="0" collapsed="false">
      <c r="O929" s="170"/>
    </row>
    <row r="930" s="168" customFormat="true" ht="11.25" hidden="false" customHeight="false" outlineLevel="0" collapsed="false">
      <c r="O930" s="170"/>
    </row>
    <row r="931" s="168" customFormat="true" ht="11.25" hidden="false" customHeight="false" outlineLevel="0" collapsed="false">
      <c r="O931" s="170"/>
    </row>
    <row r="932" s="168" customFormat="true" ht="11.25" hidden="false" customHeight="false" outlineLevel="0" collapsed="false">
      <c r="O932" s="170"/>
    </row>
    <row r="933" s="168" customFormat="true" ht="11.25" hidden="false" customHeight="false" outlineLevel="0" collapsed="false">
      <c r="O933" s="170"/>
    </row>
    <row r="934" s="168" customFormat="true" ht="11.25" hidden="false" customHeight="false" outlineLevel="0" collapsed="false">
      <c r="O934" s="170"/>
    </row>
    <row r="935" s="168" customFormat="true" ht="11.25" hidden="false" customHeight="false" outlineLevel="0" collapsed="false">
      <c r="O935" s="170"/>
    </row>
    <row r="936" s="168" customFormat="true" ht="11.25" hidden="false" customHeight="false" outlineLevel="0" collapsed="false">
      <c r="O936" s="170"/>
    </row>
    <row r="937" s="168" customFormat="true" ht="11.25" hidden="false" customHeight="false" outlineLevel="0" collapsed="false">
      <c r="O937" s="170"/>
    </row>
    <row r="938" s="168" customFormat="true" ht="11.25" hidden="false" customHeight="false" outlineLevel="0" collapsed="false">
      <c r="O938" s="170"/>
    </row>
    <row r="939" s="168" customFormat="true" ht="11.25" hidden="false" customHeight="false" outlineLevel="0" collapsed="false">
      <c r="O939" s="170"/>
    </row>
    <row r="940" s="168" customFormat="true" ht="11.25" hidden="false" customHeight="false" outlineLevel="0" collapsed="false">
      <c r="O940" s="170"/>
    </row>
    <row r="941" s="168" customFormat="true" ht="11.25" hidden="false" customHeight="false" outlineLevel="0" collapsed="false">
      <c r="O941" s="170"/>
    </row>
    <row r="942" s="168" customFormat="true" ht="11.25" hidden="false" customHeight="false" outlineLevel="0" collapsed="false">
      <c r="O942" s="170"/>
    </row>
    <row r="943" s="168" customFormat="true" ht="11.25" hidden="false" customHeight="false" outlineLevel="0" collapsed="false">
      <c r="O943" s="170"/>
    </row>
    <row r="944" s="168" customFormat="true" ht="11.25" hidden="false" customHeight="false" outlineLevel="0" collapsed="false">
      <c r="O944" s="170"/>
    </row>
    <row r="945" s="168" customFormat="true" ht="11.25" hidden="false" customHeight="false" outlineLevel="0" collapsed="false">
      <c r="O945" s="170"/>
    </row>
    <row r="946" s="168" customFormat="true" ht="11.25" hidden="false" customHeight="false" outlineLevel="0" collapsed="false">
      <c r="O946" s="170"/>
    </row>
    <row r="947" s="168" customFormat="true" ht="11.25" hidden="false" customHeight="false" outlineLevel="0" collapsed="false">
      <c r="O947" s="170"/>
    </row>
    <row r="948" s="168" customFormat="true" ht="11.25" hidden="false" customHeight="false" outlineLevel="0" collapsed="false">
      <c r="O948" s="170"/>
    </row>
    <row r="949" s="168" customFormat="true" ht="11.25" hidden="false" customHeight="false" outlineLevel="0" collapsed="false">
      <c r="O949" s="170"/>
    </row>
    <row r="950" s="168" customFormat="true" ht="11.25" hidden="false" customHeight="false" outlineLevel="0" collapsed="false">
      <c r="O950" s="170"/>
    </row>
    <row r="951" s="168" customFormat="true" ht="11.25" hidden="false" customHeight="false" outlineLevel="0" collapsed="false">
      <c r="O951" s="170"/>
    </row>
    <row r="952" s="168" customFormat="true" ht="11.25" hidden="false" customHeight="false" outlineLevel="0" collapsed="false">
      <c r="O952" s="170"/>
    </row>
    <row r="953" s="168" customFormat="true" ht="11.25" hidden="false" customHeight="false" outlineLevel="0" collapsed="false">
      <c r="O953" s="170"/>
    </row>
    <row r="954" s="168" customFormat="true" ht="11.25" hidden="false" customHeight="false" outlineLevel="0" collapsed="false">
      <c r="O954" s="170"/>
    </row>
    <row r="955" s="168" customFormat="true" ht="11.25" hidden="false" customHeight="false" outlineLevel="0" collapsed="false">
      <c r="O955" s="170"/>
    </row>
    <row r="956" s="168" customFormat="true" ht="11.25" hidden="false" customHeight="false" outlineLevel="0" collapsed="false">
      <c r="O956" s="170"/>
    </row>
    <row r="957" s="168" customFormat="true" ht="11.25" hidden="false" customHeight="false" outlineLevel="0" collapsed="false">
      <c r="O957" s="170"/>
    </row>
    <row r="958" s="168" customFormat="true" ht="11.25" hidden="false" customHeight="false" outlineLevel="0" collapsed="false">
      <c r="O958" s="170"/>
    </row>
    <row r="959" s="168" customFormat="true" ht="11.25" hidden="false" customHeight="false" outlineLevel="0" collapsed="false">
      <c r="O959" s="170"/>
    </row>
    <row r="960" s="168" customFormat="true" ht="11.25" hidden="false" customHeight="false" outlineLevel="0" collapsed="false">
      <c r="O960" s="170"/>
    </row>
    <row r="961" s="168" customFormat="true" ht="11.25" hidden="false" customHeight="false" outlineLevel="0" collapsed="false">
      <c r="O961" s="170"/>
    </row>
    <row r="962" s="168" customFormat="true" ht="11.25" hidden="false" customHeight="false" outlineLevel="0" collapsed="false">
      <c r="O962" s="170"/>
    </row>
    <row r="963" s="168" customFormat="true" ht="11.25" hidden="false" customHeight="false" outlineLevel="0" collapsed="false">
      <c r="O963" s="170"/>
    </row>
    <row r="964" s="168" customFormat="true" ht="11.25" hidden="false" customHeight="false" outlineLevel="0" collapsed="false">
      <c r="O964" s="170"/>
    </row>
    <row r="965" s="168" customFormat="true" ht="11.25" hidden="false" customHeight="false" outlineLevel="0" collapsed="false">
      <c r="O965" s="170"/>
    </row>
    <row r="966" s="168" customFormat="true" ht="11.25" hidden="false" customHeight="false" outlineLevel="0" collapsed="false">
      <c r="O966" s="170"/>
    </row>
    <row r="967" s="168" customFormat="true" ht="11.25" hidden="false" customHeight="false" outlineLevel="0" collapsed="false">
      <c r="O967" s="170"/>
    </row>
    <row r="968" s="168" customFormat="true" ht="11.25" hidden="false" customHeight="false" outlineLevel="0" collapsed="false">
      <c r="O968" s="170"/>
    </row>
    <row r="969" s="168" customFormat="true" ht="11.25" hidden="false" customHeight="false" outlineLevel="0" collapsed="false">
      <c r="O969" s="170"/>
    </row>
    <row r="970" s="168" customFormat="true" ht="11.25" hidden="false" customHeight="false" outlineLevel="0" collapsed="false">
      <c r="O970" s="170"/>
    </row>
    <row r="971" s="168" customFormat="true" ht="11.25" hidden="false" customHeight="false" outlineLevel="0" collapsed="false">
      <c r="O971" s="170"/>
    </row>
    <row r="972" s="168" customFormat="true" ht="11.25" hidden="false" customHeight="false" outlineLevel="0" collapsed="false">
      <c r="O972" s="170"/>
    </row>
    <row r="973" s="168" customFormat="true" ht="11.25" hidden="false" customHeight="false" outlineLevel="0" collapsed="false">
      <c r="O973" s="170"/>
    </row>
    <row r="974" s="168" customFormat="true" ht="11.25" hidden="false" customHeight="false" outlineLevel="0" collapsed="false">
      <c r="O974" s="170"/>
    </row>
    <row r="975" s="168" customFormat="true" ht="11.25" hidden="false" customHeight="false" outlineLevel="0" collapsed="false">
      <c r="O975" s="170"/>
    </row>
    <row r="976" s="168" customFormat="true" ht="11.25" hidden="false" customHeight="false" outlineLevel="0" collapsed="false">
      <c r="O976" s="170"/>
    </row>
    <row r="977" s="168" customFormat="true" ht="11.25" hidden="false" customHeight="false" outlineLevel="0" collapsed="false">
      <c r="O977" s="170"/>
    </row>
    <row r="978" s="168" customFormat="true" ht="11.25" hidden="false" customHeight="false" outlineLevel="0" collapsed="false">
      <c r="O978" s="170"/>
    </row>
    <row r="979" s="168" customFormat="true" ht="11.25" hidden="false" customHeight="false" outlineLevel="0" collapsed="false">
      <c r="O979" s="170"/>
    </row>
    <row r="980" s="168" customFormat="true" ht="11.25" hidden="false" customHeight="false" outlineLevel="0" collapsed="false">
      <c r="O980" s="170"/>
    </row>
    <row r="981" s="168" customFormat="true" ht="11.25" hidden="false" customHeight="false" outlineLevel="0" collapsed="false">
      <c r="O981" s="170"/>
    </row>
    <row r="982" s="168" customFormat="true" ht="11.25" hidden="false" customHeight="false" outlineLevel="0" collapsed="false">
      <c r="O982" s="170"/>
    </row>
    <row r="983" s="168" customFormat="true" ht="11.25" hidden="false" customHeight="false" outlineLevel="0" collapsed="false">
      <c r="O983" s="170"/>
    </row>
    <row r="984" s="168" customFormat="true" ht="11.25" hidden="false" customHeight="false" outlineLevel="0" collapsed="false">
      <c r="O984" s="170"/>
    </row>
    <row r="985" s="168" customFormat="true" ht="11.25" hidden="false" customHeight="false" outlineLevel="0" collapsed="false">
      <c r="O985" s="170"/>
    </row>
    <row r="986" s="168" customFormat="true" ht="11.25" hidden="false" customHeight="false" outlineLevel="0" collapsed="false">
      <c r="O986" s="170"/>
    </row>
    <row r="987" s="168" customFormat="true" ht="11.25" hidden="false" customHeight="false" outlineLevel="0" collapsed="false">
      <c r="O987" s="170"/>
    </row>
    <row r="988" s="168" customFormat="true" ht="11.25" hidden="false" customHeight="false" outlineLevel="0" collapsed="false">
      <c r="O988" s="170"/>
    </row>
    <row r="989" s="168" customFormat="true" ht="11.25" hidden="false" customHeight="false" outlineLevel="0" collapsed="false">
      <c r="O989" s="170"/>
    </row>
    <row r="990" s="168" customFormat="true" ht="11.25" hidden="false" customHeight="false" outlineLevel="0" collapsed="false">
      <c r="O990" s="170"/>
    </row>
    <row r="991" s="168" customFormat="true" ht="11.25" hidden="false" customHeight="false" outlineLevel="0" collapsed="false">
      <c r="O991" s="170"/>
    </row>
    <row r="992" s="168" customFormat="true" ht="11.25" hidden="false" customHeight="false" outlineLevel="0" collapsed="false">
      <c r="O992" s="170"/>
    </row>
    <row r="993" s="168" customFormat="true" ht="11.25" hidden="false" customHeight="false" outlineLevel="0" collapsed="false">
      <c r="O993" s="170"/>
    </row>
    <row r="994" s="168" customFormat="true" ht="11.25" hidden="false" customHeight="false" outlineLevel="0" collapsed="false">
      <c r="O994" s="170"/>
    </row>
    <row r="995" s="168" customFormat="true" ht="11.25" hidden="false" customHeight="false" outlineLevel="0" collapsed="false">
      <c r="O995" s="170"/>
    </row>
    <row r="996" s="168" customFormat="true" ht="11.25" hidden="false" customHeight="false" outlineLevel="0" collapsed="false">
      <c r="O996" s="170"/>
    </row>
    <row r="997" s="168" customFormat="true" ht="11.25" hidden="false" customHeight="false" outlineLevel="0" collapsed="false">
      <c r="O997" s="170"/>
    </row>
    <row r="998" s="168" customFormat="true" ht="11.25" hidden="false" customHeight="false" outlineLevel="0" collapsed="false">
      <c r="O998" s="170"/>
    </row>
    <row r="999" s="168" customFormat="true" ht="11.25" hidden="false" customHeight="false" outlineLevel="0" collapsed="false">
      <c r="O999" s="170"/>
    </row>
    <row r="1000" s="168" customFormat="true" ht="11.25" hidden="false" customHeight="false" outlineLevel="0" collapsed="false">
      <c r="O1000" s="170"/>
    </row>
    <row r="1001" s="168" customFormat="true" ht="11.25" hidden="false" customHeight="false" outlineLevel="0" collapsed="false">
      <c r="O1001" s="170"/>
    </row>
    <row r="1002" s="168" customFormat="true" ht="11.25" hidden="false" customHeight="false" outlineLevel="0" collapsed="false">
      <c r="O1002" s="170"/>
    </row>
    <row r="1003" s="168" customFormat="true" ht="11.25" hidden="false" customHeight="false" outlineLevel="0" collapsed="false">
      <c r="O1003" s="170"/>
    </row>
    <row r="1004" s="168" customFormat="true" ht="11.25" hidden="false" customHeight="false" outlineLevel="0" collapsed="false">
      <c r="O1004" s="170"/>
    </row>
    <row r="1005" s="168" customFormat="true" ht="11.25" hidden="false" customHeight="false" outlineLevel="0" collapsed="false">
      <c r="O1005" s="170"/>
    </row>
    <row r="1006" s="168" customFormat="true" ht="11.25" hidden="false" customHeight="false" outlineLevel="0" collapsed="false">
      <c r="O1006" s="170"/>
    </row>
    <row r="1007" s="168" customFormat="true" ht="11.25" hidden="false" customHeight="false" outlineLevel="0" collapsed="false">
      <c r="O1007" s="170"/>
    </row>
    <row r="1008" s="168" customFormat="true" ht="11.25" hidden="false" customHeight="false" outlineLevel="0" collapsed="false">
      <c r="O1008" s="170"/>
    </row>
    <row r="1009" s="168" customFormat="true" ht="11.25" hidden="false" customHeight="false" outlineLevel="0" collapsed="false">
      <c r="O1009" s="170"/>
    </row>
    <row r="1010" s="168" customFormat="true" ht="11.25" hidden="false" customHeight="false" outlineLevel="0" collapsed="false">
      <c r="O1010" s="170"/>
    </row>
    <row r="1011" s="168" customFormat="true" ht="11.25" hidden="false" customHeight="false" outlineLevel="0" collapsed="false">
      <c r="O1011" s="170"/>
    </row>
    <row r="1012" s="168" customFormat="true" ht="11.25" hidden="false" customHeight="false" outlineLevel="0" collapsed="false">
      <c r="O1012" s="170"/>
    </row>
    <row r="1013" s="168" customFormat="true" ht="11.25" hidden="false" customHeight="false" outlineLevel="0" collapsed="false">
      <c r="O1013" s="170"/>
    </row>
    <row r="1014" s="168" customFormat="true" ht="11.25" hidden="false" customHeight="false" outlineLevel="0" collapsed="false">
      <c r="O1014" s="170"/>
    </row>
    <row r="1015" s="168" customFormat="true" ht="11.25" hidden="false" customHeight="false" outlineLevel="0" collapsed="false">
      <c r="O1015" s="170"/>
    </row>
    <row r="1016" s="168" customFormat="true" ht="11.25" hidden="false" customHeight="false" outlineLevel="0" collapsed="false">
      <c r="O1016" s="170"/>
    </row>
    <row r="1017" s="168" customFormat="true" ht="11.25" hidden="false" customHeight="false" outlineLevel="0" collapsed="false">
      <c r="O1017" s="170"/>
    </row>
    <row r="1018" s="168" customFormat="true" ht="11.25" hidden="false" customHeight="false" outlineLevel="0" collapsed="false">
      <c r="O1018" s="170"/>
    </row>
    <row r="1019" s="168" customFormat="true" ht="11.25" hidden="false" customHeight="false" outlineLevel="0" collapsed="false">
      <c r="O1019" s="170"/>
    </row>
    <row r="1020" s="168" customFormat="true" ht="11.25" hidden="false" customHeight="false" outlineLevel="0" collapsed="false">
      <c r="O1020" s="170"/>
    </row>
    <row r="1021" s="168" customFormat="true" ht="11.25" hidden="false" customHeight="false" outlineLevel="0" collapsed="false">
      <c r="O1021" s="170"/>
    </row>
    <row r="1022" s="168" customFormat="true" ht="11.25" hidden="false" customHeight="false" outlineLevel="0" collapsed="false">
      <c r="O1022" s="170"/>
    </row>
    <row r="1023" s="168" customFormat="true" ht="11.25" hidden="false" customHeight="false" outlineLevel="0" collapsed="false">
      <c r="O1023" s="170"/>
    </row>
    <row r="1024" s="168" customFormat="true" ht="11.25" hidden="false" customHeight="false" outlineLevel="0" collapsed="false">
      <c r="O1024" s="170"/>
    </row>
    <row r="1025" s="168" customFormat="true" ht="11.25" hidden="false" customHeight="false" outlineLevel="0" collapsed="false">
      <c r="O1025" s="170"/>
    </row>
    <row r="1026" s="168" customFormat="true" ht="11.25" hidden="false" customHeight="false" outlineLevel="0" collapsed="false">
      <c r="O1026" s="170"/>
    </row>
    <row r="1027" s="168" customFormat="true" ht="11.25" hidden="false" customHeight="false" outlineLevel="0" collapsed="false">
      <c r="O1027" s="170"/>
    </row>
    <row r="1028" s="168" customFormat="true" ht="11.25" hidden="false" customHeight="false" outlineLevel="0" collapsed="false">
      <c r="O1028" s="170"/>
    </row>
    <row r="1029" s="168" customFormat="true" ht="11.25" hidden="false" customHeight="false" outlineLevel="0" collapsed="false">
      <c r="O1029" s="170"/>
    </row>
    <row r="1030" s="168" customFormat="true" ht="11.25" hidden="false" customHeight="false" outlineLevel="0" collapsed="false">
      <c r="O1030" s="170"/>
    </row>
    <row r="1031" s="168" customFormat="true" ht="11.25" hidden="false" customHeight="false" outlineLevel="0" collapsed="false">
      <c r="O1031" s="170"/>
    </row>
    <row r="1032" s="168" customFormat="true" ht="11.25" hidden="false" customHeight="false" outlineLevel="0" collapsed="false">
      <c r="O1032" s="170"/>
    </row>
    <row r="1033" s="168" customFormat="true" ht="11.25" hidden="false" customHeight="false" outlineLevel="0" collapsed="false">
      <c r="O1033" s="170"/>
    </row>
    <row r="1034" s="168" customFormat="true" ht="11.25" hidden="false" customHeight="false" outlineLevel="0" collapsed="false">
      <c r="O1034" s="170"/>
    </row>
    <row r="1035" s="168" customFormat="true" ht="11.25" hidden="false" customHeight="false" outlineLevel="0" collapsed="false">
      <c r="O1035" s="170"/>
    </row>
    <row r="1036" s="168" customFormat="true" ht="11.25" hidden="false" customHeight="false" outlineLevel="0" collapsed="false">
      <c r="O1036" s="170"/>
    </row>
    <row r="1037" s="168" customFormat="true" ht="11.25" hidden="false" customHeight="false" outlineLevel="0" collapsed="false">
      <c r="O1037" s="170"/>
    </row>
    <row r="1038" s="168" customFormat="true" ht="11.25" hidden="false" customHeight="false" outlineLevel="0" collapsed="false">
      <c r="O1038" s="170"/>
    </row>
    <row r="1039" s="168" customFormat="true" ht="11.25" hidden="false" customHeight="false" outlineLevel="0" collapsed="false">
      <c r="O1039" s="170"/>
    </row>
    <row r="1040" s="168" customFormat="true" ht="11.25" hidden="false" customHeight="false" outlineLevel="0" collapsed="false">
      <c r="O1040" s="170"/>
    </row>
    <row r="1041" s="168" customFormat="true" ht="11.25" hidden="false" customHeight="false" outlineLevel="0" collapsed="false">
      <c r="O1041" s="170"/>
    </row>
    <row r="1042" s="168" customFormat="true" ht="11.25" hidden="false" customHeight="false" outlineLevel="0" collapsed="false">
      <c r="O1042" s="170"/>
    </row>
    <row r="1043" s="168" customFormat="true" ht="11.25" hidden="false" customHeight="false" outlineLevel="0" collapsed="false">
      <c r="O1043" s="170"/>
    </row>
    <row r="1044" s="168" customFormat="true" ht="11.25" hidden="false" customHeight="false" outlineLevel="0" collapsed="false">
      <c r="O1044" s="170"/>
    </row>
    <row r="1045" s="168" customFormat="true" ht="11.25" hidden="false" customHeight="false" outlineLevel="0" collapsed="false">
      <c r="O1045" s="170"/>
    </row>
    <row r="1046" s="168" customFormat="true" ht="11.25" hidden="false" customHeight="false" outlineLevel="0" collapsed="false">
      <c r="O1046" s="170"/>
    </row>
    <row r="1047" s="168" customFormat="true" ht="11.25" hidden="false" customHeight="false" outlineLevel="0" collapsed="false">
      <c r="O1047" s="170"/>
    </row>
    <row r="1048" s="168" customFormat="true" ht="11.25" hidden="false" customHeight="false" outlineLevel="0" collapsed="false">
      <c r="O1048" s="170"/>
    </row>
    <row r="1049" s="168" customFormat="true" ht="11.25" hidden="false" customHeight="false" outlineLevel="0" collapsed="false">
      <c r="O1049" s="170"/>
    </row>
    <row r="1050" s="168" customFormat="true" ht="11.25" hidden="false" customHeight="false" outlineLevel="0" collapsed="false">
      <c r="O1050" s="170"/>
    </row>
    <row r="1051" s="168" customFormat="true" ht="11.25" hidden="false" customHeight="false" outlineLevel="0" collapsed="false">
      <c r="O1051" s="170"/>
    </row>
    <row r="1052" s="168" customFormat="true" ht="11.25" hidden="false" customHeight="false" outlineLevel="0" collapsed="false">
      <c r="O1052" s="170"/>
    </row>
    <row r="1053" s="168" customFormat="true" ht="11.25" hidden="false" customHeight="false" outlineLevel="0" collapsed="false">
      <c r="O1053" s="170"/>
    </row>
    <row r="1054" s="168" customFormat="true" ht="11.25" hidden="false" customHeight="false" outlineLevel="0" collapsed="false">
      <c r="O1054" s="170"/>
    </row>
    <row r="1055" s="168" customFormat="true" ht="11.25" hidden="false" customHeight="false" outlineLevel="0" collapsed="false">
      <c r="O1055" s="170"/>
    </row>
    <row r="1056" s="168" customFormat="true" ht="11.25" hidden="false" customHeight="false" outlineLevel="0" collapsed="false">
      <c r="O1056" s="170"/>
    </row>
    <row r="1057" s="168" customFormat="true" ht="11.25" hidden="false" customHeight="false" outlineLevel="0" collapsed="false">
      <c r="O1057" s="170"/>
    </row>
    <row r="1058" s="168" customFormat="true" ht="11.25" hidden="false" customHeight="false" outlineLevel="0" collapsed="false">
      <c r="O1058" s="170"/>
    </row>
    <row r="1059" s="168" customFormat="true" ht="11.25" hidden="false" customHeight="false" outlineLevel="0" collapsed="false">
      <c r="O1059" s="170"/>
    </row>
    <row r="1060" s="168" customFormat="true" ht="11.25" hidden="false" customHeight="false" outlineLevel="0" collapsed="false">
      <c r="O1060" s="170"/>
    </row>
    <row r="1061" s="168" customFormat="true" ht="11.25" hidden="false" customHeight="false" outlineLevel="0" collapsed="false">
      <c r="O1061" s="170"/>
    </row>
    <row r="1062" s="168" customFormat="true" ht="11.25" hidden="false" customHeight="false" outlineLevel="0" collapsed="false">
      <c r="O1062" s="170"/>
    </row>
    <row r="1063" s="168" customFormat="true" ht="11.25" hidden="false" customHeight="false" outlineLevel="0" collapsed="false">
      <c r="O1063" s="170"/>
    </row>
    <row r="1064" s="168" customFormat="true" ht="11.25" hidden="false" customHeight="false" outlineLevel="0" collapsed="false">
      <c r="O1064" s="170"/>
    </row>
    <row r="1065" s="168" customFormat="true" ht="11.25" hidden="false" customHeight="false" outlineLevel="0" collapsed="false">
      <c r="O1065" s="170"/>
    </row>
    <row r="1066" s="168" customFormat="true" ht="11.25" hidden="false" customHeight="false" outlineLevel="0" collapsed="false">
      <c r="O1066" s="170"/>
    </row>
    <row r="1067" s="168" customFormat="true" ht="11.25" hidden="false" customHeight="false" outlineLevel="0" collapsed="false">
      <c r="O1067" s="170"/>
    </row>
    <row r="1068" s="168" customFormat="true" ht="11.25" hidden="false" customHeight="false" outlineLevel="0" collapsed="false">
      <c r="O1068" s="170"/>
    </row>
    <row r="1069" s="168" customFormat="true" ht="11.25" hidden="false" customHeight="false" outlineLevel="0" collapsed="false">
      <c r="O1069" s="170"/>
    </row>
    <row r="1070" s="168" customFormat="true" ht="11.25" hidden="false" customHeight="false" outlineLevel="0" collapsed="false">
      <c r="O1070" s="170"/>
    </row>
    <row r="1071" s="168" customFormat="true" ht="11.25" hidden="false" customHeight="false" outlineLevel="0" collapsed="false">
      <c r="O1071" s="170"/>
    </row>
    <row r="1072" s="168" customFormat="true" ht="11.25" hidden="false" customHeight="false" outlineLevel="0" collapsed="false">
      <c r="O1072" s="170"/>
    </row>
    <row r="1073" s="168" customFormat="true" ht="11.25" hidden="false" customHeight="false" outlineLevel="0" collapsed="false">
      <c r="O1073" s="170"/>
    </row>
    <row r="1074" s="168" customFormat="true" ht="11.25" hidden="false" customHeight="false" outlineLevel="0" collapsed="false">
      <c r="O1074" s="170"/>
    </row>
    <row r="1075" s="168" customFormat="true" ht="11.25" hidden="false" customHeight="false" outlineLevel="0" collapsed="false">
      <c r="O1075" s="170"/>
    </row>
    <row r="1076" s="168" customFormat="true" ht="11.25" hidden="false" customHeight="false" outlineLevel="0" collapsed="false">
      <c r="O1076" s="170"/>
    </row>
    <row r="1077" s="168" customFormat="true" ht="11.25" hidden="false" customHeight="false" outlineLevel="0" collapsed="false">
      <c r="O1077" s="170"/>
    </row>
    <row r="1078" s="168" customFormat="true" ht="11.25" hidden="false" customHeight="false" outlineLevel="0" collapsed="false">
      <c r="O1078" s="170"/>
    </row>
    <row r="1079" s="168" customFormat="true" ht="11.25" hidden="false" customHeight="false" outlineLevel="0" collapsed="false">
      <c r="O1079" s="170"/>
    </row>
    <row r="1080" s="168" customFormat="true" ht="11.25" hidden="false" customHeight="false" outlineLevel="0" collapsed="false">
      <c r="O1080" s="170"/>
    </row>
    <row r="1081" s="168" customFormat="true" ht="11.25" hidden="false" customHeight="false" outlineLevel="0" collapsed="false">
      <c r="O1081" s="170"/>
    </row>
    <row r="1082" s="168" customFormat="true" ht="11.25" hidden="false" customHeight="false" outlineLevel="0" collapsed="false">
      <c r="O1082" s="170"/>
    </row>
    <row r="1083" s="168" customFormat="true" ht="11.25" hidden="false" customHeight="false" outlineLevel="0" collapsed="false">
      <c r="O1083" s="170"/>
    </row>
    <row r="1084" s="168" customFormat="true" ht="11.25" hidden="false" customHeight="false" outlineLevel="0" collapsed="false">
      <c r="O1084" s="170"/>
    </row>
    <row r="1085" s="168" customFormat="true" ht="11.25" hidden="false" customHeight="false" outlineLevel="0" collapsed="false">
      <c r="O1085" s="170"/>
    </row>
    <row r="1086" s="168" customFormat="true" ht="11.25" hidden="false" customHeight="false" outlineLevel="0" collapsed="false">
      <c r="O1086" s="170"/>
    </row>
    <row r="1087" s="168" customFormat="true" ht="11.25" hidden="false" customHeight="false" outlineLevel="0" collapsed="false">
      <c r="O1087" s="170"/>
    </row>
    <row r="1088" s="168" customFormat="true" ht="11.25" hidden="false" customHeight="false" outlineLevel="0" collapsed="false">
      <c r="O1088" s="170"/>
    </row>
    <row r="1089" s="168" customFormat="true" ht="11.25" hidden="false" customHeight="false" outlineLevel="0" collapsed="false">
      <c r="O1089" s="170"/>
    </row>
    <row r="1090" s="168" customFormat="true" ht="11.25" hidden="false" customHeight="false" outlineLevel="0" collapsed="false">
      <c r="O1090" s="170"/>
    </row>
    <row r="1091" s="168" customFormat="true" ht="11.25" hidden="false" customHeight="false" outlineLevel="0" collapsed="false">
      <c r="O1091" s="170"/>
    </row>
    <row r="1092" s="168" customFormat="true" ht="11.25" hidden="false" customHeight="false" outlineLevel="0" collapsed="false">
      <c r="O1092" s="170"/>
    </row>
    <row r="1093" s="168" customFormat="true" ht="11.25" hidden="false" customHeight="false" outlineLevel="0" collapsed="false">
      <c r="O1093" s="170"/>
    </row>
    <row r="1094" s="168" customFormat="true" ht="11.25" hidden="false" customHeight="false" outlineLevel="0" collapsed="false">
      <c r="O1094" s="170"/>
    </row>
    <row r="1095" s="168" customFormat="true" ht="11.25" hidden="false" customHeight="false" outlineLevel="0" collapsed="false">
      <c r="O1095" s="170"/>
    </row>
    <row r="1096" s="168" customFormat="true" ht="11.25" hidden="false" customHeight="false" outlineLevel="0" collapsed="false">
      <c r="O1096" s="170"/>
    </row>
    <row r="1097" s="168" customFormat="true" ht="11.25" hidden="false" customHeight="false" outlineLevel="0" collapsed="false">
      <c r="O1097" s="170"/>
    </row>
    <row r="1098" s="168" customFormat="true" ht="11.25" hidden="false" customHeight="false" outlineLevel="0" collapsed="false">
      <c r="O1098" s="170"/>
    </row>
    <row r="1099" s="168" customFormat="true" ht="11.25" hidden="false" customHeight="false" outlineLevel="0" collapsed="false">
      <c r="O1099" s="170"/>
    </row>
    <row r="1100" s="168" customFormat="true" ht="11.25" hidden="false" customHeight="false" outlineLevel="0" collapsed="false">
      <c r="O1100" s="170"/>
    </row>
    <row r="1101" s="168" customFormat="true" ht="11.25" hidden="false" customHeight="false" outlineLevel="0" collapsed="false">
      <c r="O1101" s="170"/>
    </row>
    <row r="1102" s="168" customFormat="true" ht="11.25" hidden="false" customHeight="false" outlineLevel="0" collapsed="false">
      <c r="O1102" s="170"/>
    </row>
    <row r="1103" s="168" customFormat="true" ht="11.25" hidden="false" customHeight="false" outlineLevel="0" collapsed="false">
      <c r="O1103" s="170"/>
    </row>
    <row r="1104" s="168" customFormat="true" ht="11.25" hidden="false" customHeight="false" outlineLevel="0" collapsed="false">
      <c r="O1104" s="170"/>
    </row>
    <row r="1105" s="168" customFormat="true" ht="11.25" hidden="false" customHeight="false" outlineLevel="0" collapsed="false">
      <c r="O1105" s="170"/>
    </row>
    <row r="1106" s="168" customFormat="true" ht="11.25" hidden="false" customHeight="false" outlineLevel="0" collapsed="false">
      <c r="O1106" s="170"/>
    </row>
    <row r="1107" s="168" customFormat="true" ht="11.25" hidden="false" customHeight="false" outlineLevel="0" collapsed="false">
      <c r="O1107" s="170"/>
    </row>
    <row r="1108" s="168" customFormat="true" ht="11.25" hidden="false" customHeight="false" outlineLevel="0" collapsed="false">
      <c r="O1108" s="170"/>
    </row>
    <row r="1109" s="168" customFormat="true" ht="11.25" hidden="false" customHeight="false" outlineLevel="0" collapsed="false">
      <c r="O1109" s="170"/>
    </row>
    <row r="1110" s="168" customFormat="true" ht="11.25" hidden="false" customHeight="false" outlineLevel="0" collapsed="false">
      <c r="O1110" s="170"/>
    </row>
    <row r="1111" s="168" customFormat="true" ht="11.25" hidden="false" customHeight="false" outlineLevel="0" collapsed="false">
      <c r="O1111" s="170"/>
    </row>
    <row r="1112" s="168" customFormat="true" ht="11.25" hidden="false" customHeight="false" outlineLevel="0" collapsed="false">
      <c r="O1112" s="170"/>
    </row>
    <row r="1113" s="168" customFormat="true" ht="11.25" hidden="false" customHeight="false" outlineLevel="0" collapsed="false">
      <c r="O1113" s="170"/>
    </row>
    <row r="1114" s="168" customFormat="true" ht="11.25" hidden="false" customHeight="false" outlineLevel="0" collapsed="false">
      <c r="O1114" s="170"/>
    </row>
    <row r="1115" s="168" customFormat="true" ht="11.25" hidden="false" customHeight="false" outlineLevel="0" collapsed="false">
      <c r="O1115" s="170"/>
    </row>
    <row r="1116" s="168" customFormat="true" ht="11.25" hidden="false" customHeight="false" outlineLevel="0" collapsed="false">
      <c r="O1116" s="170"/>
    </row>
    <row r="1117" s="168" customFormat="true" ht="11.25" hidden="false" customHeight="false" outlineLevel="0" collapsed="false">
      <c r="O1117" s="170"/>
    </row>
    <row r="1118" s="168" customFormat="true" ht="11.25" hidden="false" customHeight="false" outlineLevel="0" collapsed="false">
      <c r="O1118" s="170"/>
    </row>
    <row r="1119" s="168" customFormat="true" ht="11.25" hidden="false" customHeight="false" outlineLevel="0" collapsed="false">
      <c r="O1119" s="170"/>
    </row>
    <row r="1120" s="168" customFormat="true" ht="11.25" hidden="false" customHeight="false" outlineLevel="0" collapsed="false">
      <c r="O1120" s="170"/>
    </row>
    <row r="1121" s="168" customFormat="true" ht="11.25" hidden="false" customHeight="false" outlineLevel="0" collapsed="false">
      <c r="O1121" s="170"/>
    </row>
    <row r="1122" s="168" customFormat="true" ht="11.25" hidden="false" customHeight="false" outlineLevel="0" collapsed="false">
      <c r="O1122" s="170"/>
    </row>
    <row r="1123" s="168" customFormat="true" ht="11.25" hidden="false" customHeight="false" outlineLevel="0" collapsed="false">
      <c r="O1123" s="170"/>
    </row>
    <row r="1124" s="168" customFormat="true" ht="11.25" hidden="false" customHeight="false" outlineLevel="0" collapsed="false">
      <c r="O1124" s="170"/>
    </row>
    <row r="1125" s="168" customFormat="true" ht="11.25" hidden="false" customHeight="false" outlineLevel="0" collapsed="false">
      <c r="O1125" s="170"/>
    </row>
    <row r="1126" s="168" customFormat="true" ht="11.25" hidden="false" customHeight="false" outlineLevel="0" collapsed="false">
      <c r="O1126" s="170"/>
    </row>
    <row r="1127" s="168" customFormat="true" ht="11.25" hidden="false" customHeight="false" outlineLevel="0" collapsed="false">
      <c r="O1127" s="170"/>
    </row>
    <row r="1128" s="168" customFormat="true" ht="11.25" hidden="false" customHeight="false" outlineLevel="0" collapsed="false">
      <c r="O1128" s="170"/>
    </row>
    <row r="1129" s="168" customFormat="true" ht="11.25" hidden="false" customHeight="false" outlineLevel="0" collapsed="false">
      <c r="O1129" s="170"/>
    </row>
    <row r="1130" s="168" customFormat="true" ht="11.25" hidden="false" customHeight="false" outlineLevel="0" collapsed="false">
      <c r="O1130" s="170"/>
    </row>
    <row r="1131" s="168" customFormat="true" ht="11.25" hidden="false" customHeight="false" outlineLevel="0" collapsed="false">
      <c r="O1131" s="170"/>
    </row>
    <row r="1132" s="168" customFormat="true" ht="11.25" hidden="false" customHeight="false" outlineLevel="0" collapsed="false">
      <c r="O1132" s="170"/>
    </row>
    <row r="1133" s="168" customFormat="true" ht="11.25" hidden="false" customHeight="false" outlineLevel="0" collapsed="false">
      <c r="O1133" s="170"/>
    </row>
    <row r="1134" s="168" customFormat="true" ht="11.25" hidden="false" customHeight="false" outlineLevel="0" collapsed="false">
      <c r="O1134" s="170"/>
    </row>
    <row r="1135" s="168" customFormat="true" ht="11.25" hidden="false" customHeight="false" outlineLevel="0" collapsed="false">
      <c r="O1135" s="170"/>
    </row>
    <row r="1136" s="168" customFormat="true" ht="11.25" hidden="false" customHeight="false" outlineLevel="0" collapsed="false">
      <c r="O1136" s="170"/>
    </row>
    <row r="1137" s="168" customFormat="true" ht="11.25" hidden="false" customHeight="false" outlineLevel="0" collapsed="false">
      <c r="O1137" s="170"/>
    </row>
    <row r="1138" s="168" customFormat="true" ht="11.25" hidden="false" customHeight="false" outlineLevel="0" collapsed="false">
      <c r="O1138" s="170"/>
    </row>
    <row r="1139" s="168" customFormat="true" ht="11.25" hidden="false" customHeight="false" outlineLevel="0" collapsed="false">
      <c r="O1139" s="170"/>
    </row>
    <row r="1140" s="168" customFormat="true" ht="11.25" hidden="false" customHeight="false" outlineLevel="0" collapsed="false">
      <c r="O1140" s="170"/>
    </row>
    <row r="1141" s="168" customFormat="true" ht="11.25" hidden="false" customHeight="false" outlineLevel="0" collapsed="false">
      <c r="O1141" s="170"/>
    </row>
    <row r="1142" s="168" customFormat="true" ht="11.25" hidden="false" customHeight="false" outlineLevel="0" collapsed="false">
      <c r="O1142" s="170"/>
    </row>
    <row r="1143" s="168" customFormat="true" ht="11.25" hidden="false" customHeight="false" outlineLevel="0" collapsed="false">
      <c r="O1143" s="170"/>
    </row>
    <row r="1144" s="168" customFormat="true" ht="11.25" hidden="false" customHeight="false" outlineLevel="0" collapsed="false">
      <c r="O1144" s="170"/>
    </row>
    <row r="1145" s="168" customFormat="true" ht="11.25" hidden="false" customHeight="false" outlineLevel="0" collapsed="false">
      <c r="O1145" s="170"/>
    </row>
    <row r="1146" s="168" customFormat="true" ht="11.25" hidden="false" customHeight="false" outlineLevel="0" collapsed="false">
      <c r="O1146" s="170"/>
    </row>
    <row r="1147" s="168" customFormat="true" ht="11.25" hidden="false" customHeight="false" outlineLevel="0" collapsed="false">
      <c r="O1147" s="170"/>
    </row>
    <row r="1148" s="168" customFormat="true" ht="11.25" hidden="false" customHeight="false" outlineLevel="0" collapsed="false">
      <c r="O1148" s="170"/>
    </row>
    <row r="1149" s="168" customFormat="true" ht="11.25" hidden="false" customHeight="false" outlineLevel="0" collapsed="false">
      <c r="O1149" s="170"/>
    </row>
    <row r="1150" s="168" customFormat="true" ht="11.25" hidden="false" customHeight="false" outlineLevel="0" collapsed="false">
      <c r="O1150" s="170"/>
    </row>
    <row r="1151" s="168" customFormat="true" ht="11.25" hidden="false" customHeight="false" outlineLevel="0" collapsed="false">
      <c r="O1151" s="170"/>
    </row>
    <row r="1152" s="168" customFormat="true" ht="11.25" hidden="false" customHeight="false" outlineLevel="0" collapsed="false">
      <c r="O1152" s="170"/>
    </row>
    <row r="1153" s="168" customFormat="true" ht="11.25" hidden="false" customHeight="false" outlineLevel="0" collapsed="false">
      <c r="O1153" s="170"/>
    </row>
    <row r="1154" s="168" customFormat="true" ht="11.25" hidden="false" customHeight="false" outlineLevel="0" collapsed="false">
      <c r="O1154" s="170"/>
    </row>
    <row r="1155" s="168" customFormat="true" ht="11.25" hidden="false" customHeight="false" outlineLevel="0" collapsed="false">
      <c r="O1155" s="170"/>
    </row>
    <row r="1156" s="168" customFormat="true" ht="11.25" hidden="false" customHeight="false" outlineLevel="0" collapsed="false">
      <c r="O1156" s="170"/>
    </row>
    <row r="1157" s="168" customFormat="true" ht="11.25" hidden="false" customHeight="false" outlineLevel="0" collapsed="false">
      <c r="O1157" s="170"/>
    </row>
    <row r="1158" s="168" customFormat="true" ht="11.25" hidden="false" customHeight="false" outlineLevel="0" collapsed="false">
      <c r="O1158" s="170"/>
    </row>
    <row r="1159" s="168" customFormat="true" ht="11.25" hidden="false" customHeight="false" outlineLevel="0" collapsed="false">
      <c r="O1159" s="170"/>
    </row>
    <row r="1160" s="168" customFormat="true" ht="11.25" hidden="false" customHeight="false" outlineLevel="0" collapsed="false">
      <c r="O1160" s="170"/>
    </row>
    <row r="1161" s="168" customFormat="true" ht="11.25" hidden="false" customHeight="false" outlineLevel="0" collapsed="false">
      <c r="O1161" s="170"/>
    </row>
    <row r="1162" s="168" customFormat="true" ht="11.25" hidden="false" customHeight="false" outlineLevel="0" collapsed="false">
      <c r="O1162" s="170"/>
    </row>
    <row r="1163" s="168" customFormat="true" ht="11.25" hidden="false" customHeight="false" outlineLevel="0" collapsed="false">
      <c r="O1163" s="170"/>
    </row>
    <row r="1164" s="168" customFormat="true" ht="11.25" hidden="false" customHeight="false" outlineLevel="0" collapsed="false">
      <c r="O1164" s="170"/>
    </row>
    <row r="1165" s="168" customFormat="true" ht="11.25" hidden="false" customHeight="false" outlineLevel="0" collapsed="false">
      <c r="O1165" s="170"/>
    </row>
    <row r="1166" s="168" customFormat="true" ht="11.25" hidden="false" customHeight="false" outlineLevel="0" collapsed="false">
      <c r="O1166" s="170"/>
    </row>
    <row r="1167" s="168" customFormat="true" ht="11.25" hidden="false" customHeight="false" outlineLevel="0" collapsed="false">
      <c r="O1167" s="170"/>
    </row>
    <row r="1168" s="168" customFormat="true" ht="11.25" hidden="false" customHeight="false" outlineLevel="0" collapsed="false">
      <c r="O1168" s="170"/>
    </row>
    <row r="1169" s="168" customFormat="true" ht="11.25" hidden="false" customHeight="false" outlineLevel="0" collapsed="false">
      <c r="O1169" s="170"/>
    </row>
    <row r="1170" s="168" customFormat="true" ht="11.25" hidden="false" customHeight="false" outlineLevel="0" collapsed="false">
      <c r="O1170" s="170"/>
    </row>
    <row r="1171" s="168" customFormat="true" ht="11.25" hidden="false" customHeight="false" outlineLevel="0" collapsed="false">
      <c r="O1171" s="170"/>
    </row>
    <row r="1172" s="168" customFormat="true" ht="11.25" hidden="false" customHeight="false" outlineLevel="0" collapsed="false">
      <c r="O1172" s="170"/>
    </row>
    <row r="1173" s="168" customFormat="true" ht="11.25" hidden="false" customHeight="false" outlineLevel="0" collapsed="false">
      <c r="O1173" s="170"/>
    </row>
    <row r="1174" s="168" customFormat="true" ht="11.25" hidden="false" customHeight="false" outlineLevel="0" collapsed="false">
      <c r="O1174" s="170"/>
    </row>
    <row r="1175" s="168" customFormat="true" ht="11.25" hidden="false" customHeight="false" outlineLevel="0" collapsed="false">
      <c r="O1175" s="170"/>
    </row>
    <row r="1176" s="168" customFormat="true" ht="11.25" hidden="false" customHeight="false" outlineLevel="0" collapsed="false">
      <c r="O1176" s="170"/>
    </row>
    <row r="1177" s="168" customFormat="true" ht="11.25" hidden="false" customHeight="false" outlineLevel="0" collapsed="false">
      <c r="O1177" s="170"/>
    </row>
    <row r="1178" s="168" customFormat="true" ht="11.25" hidden="false" customHeight="false" outlineLevel="0" collapsed="false">
      <c r="O1178" s="170"/>
    </row>
    <row r="1179" s="168" customFormat="true" ht="11.25" hidden="false" customHeight="false" outlineLevel="0" collapsed="false">
      <c r="O1179" s="170"/>
    </row>
    <row r="1180" s="168" customFormat="true" ht="11.25" hidden="false" customHeight="false" outlineLevel="0" collapsed="false">
      <c r="O1180" s="170"/>
    </row>
    <row r="1181" s="168" customFormat="true" ht="11.25" hidden="false" customHeight="false" outlineLevel="0" collapsed="false">
      <c r="O1181" s="170"/>
    </row>
    <row r="1182" s="168" customFormat="true" ht="11.25" hidden="false" customHeight="false" outlineLevel="0" collapsed="false">
      <c r="O1182" s="170"/>
    </row>
    <row r="1183" s="168" customFormat="true" ht="11.25" hidden="false" customHeight="false" outlineLevel="0" collapsed="false">
      <c r="O1183" s="170"/>
    </row>
    <row r="1184" s="168" customFormat="true" ht="11.25" hidden="false" customHeight="false" outlineLevel="0" collapsed="false">
      <c r="O1184" s="170"/>
    </row>
    <row r="1185" s="168" customFormat="true" ht="11.25" hidden="false" customHeight="false" outlineLevel="0" collapsed="false">
      <c r="O1185" s="170"/>
    </row>
    <row r="1186" s="168" customFormat="true" ht="11.25" hidden="false" customHeight="false" outlineLevel="0" collapsed="false">
      <c r="O1186" s="170"/>
    </row>
    <row r="1187" s="168" customFormat="true" ht="11.25" hidden="false" customHeight="false" outlineLevel="0" collapsed="false">
      <c r="O1187" s="170"/>
    </row>
    <row r="1188" s="168" customFormat="true" ht="11.25" hidden="false" customHeight="false" outlineLevel="0" collapsed="false">
      <c r="O1188" s="170"/>
    </row>
    <row r="1189" s="168" customFormat="true" ht="11.25" hidden="false" customHeight="false" outlineLevel="0" collapsed="false">
      <c r="O1189" s="170"/>
    </row>
    <row r="1190" s="168" customFormat="true" ht="11.25" hidden="false" customHeight="false" outlineLevel="0" collapsed="false">
      <c r="O1190" s="170"/>
    </row>
    <row r="1191" s="168" customFormat="true" ht="11.25" hidden="false" customHeight="false" outlineLevel="0" collapsed="false">
      <c r="O1191" s="170"/>
    </row>
    <row r="1192" s="168" customFormat="true" ht="11.25" hidden="false" customHeight="false" outlineLevel="0" collapsed="false">
      <c r="O1192" s="170"/>
    </row>
    <row r="1193" s="168" customFormat="true" ht="11.25" hidden="false" customHeight="false" outlineLevel="0" collapsed="false">
      <c r="O1193" s="170"/>
    </row>
    <row r="1194" s="168" customFormat="true" ht="11.25" hidden="false" customHeight="false" outlineLevel="0" collapsed="false">
      <c r="O1194" s="170"/>
    </row>
    <row r="1195" s="168" customFormat="true" ht="11.25" hidden="false" customHeight="false" outlineLevel="0" collapsed="false">
      <c r="O1195" s="170"/>
    </row>
    <row r="1196" s="168" customFormat="true" ht="11.25" hidden="false" customHeight="false" outlineLevel="0" collapsed="false">
      <c r="O1196" s="170"/>
    </row>
    <row r="1197" s="168" customFormat="true" ht="11.25" hidden="false" customHeight="false" outlineLevel="0" collapsed="false">
      <c r="O1197" s="170"/>
    </row>
    <row r="1198" s="168" customFormat="true" ht="11.25" hidden="false" customHeight="false" outlineLevel="0" collapsed="false">
      <c r="O1198" s="170"/>
    </row>
    <row r="1199" s="168" customFormat="true" ht="11.25" hidden="false" customHeight="false" outlineLevel="0" collapsed="false">
      <c r="O1199" s="170"/>
    </row>
    <row r="1200" s="168" customFormat="true" ht="11.25" hidden="false" customHeight="false" outlineLevel="0" collapsed="false">
      <c r="O1200" s="170"/>
    </row>
    <row r="1201" s="168" customFormat="true" ht="11.25" hidden="false" customHeight="false" outlineLevel="0" collapsed="false">
      <c r="O1201" s="170"/>
    </row>
    <row r="1202" s="168" customFormat="true" ht="11.25" hidden="false" customHeight="false" outlineLevel="0" collapsed="false">
      <c r="O1202" s="170"/>
    </row>
    <row r="1203" s="168" customFormat="true" ht="11.25" hidden="false" customHeight="false" outlineLevel="0" collapsed="false">
      <c r="O1203" s="170"/>
    </row>
    <row r="1204" s="168" customFormat="true" ht="11.25" hidden="false" customHeight="false" outlineLevel="0" collapsed="false">
      <c r="O1204" s="170"/>
    </row>
    <row r="1205" s="168" customFormat="true" ht="11.25" hidden="false" customHeight="false" outlineLevel="0" collapsed="false">
      <c r="O1205" s="170"/>
    </row>
    <row r="1206" s="168" customFormat="true" ht="11.25" hidden="false" customHeight="false" outlineLevel="0" collapsed="false">
      <c r="O1206" s="170"/>
    </row>
    <row r="1207" s="168" customFormat="true" ht="11.25" hidden="false" customHeight="false" outlineLevel="0" collapsed="false">
      <c r="O1207" s="170"/>
    </row>
    <row r="1208" s="168" customFormat="true" ht="11.25" hidden="false" customHeight="false" outlineLevel="0" collapsed="false">
      <c r="O1208" s="170"/>
    </row>
    <row r="1209" s="168" customFormat="true" ht="11.25" hidden="false" customHeight="false" outlineLevel="0" collapsed="false">
      <c r="O1209" s="170"/>
    </row>
    <row r="1210" s="168" customFormat="true" ht="11.25" hidden="false" customHeight="false" outlineLevel="0" collapsed="false">
      <c r="O1210" s="170"/>
    </row>
    <row r="1211" s="168" customFormat="true" ht="11.25" hidden="false" customHeight="false" outlineLevel="0" collapsed="false">
      <c r="O1211" s="170"/>
    </row>
    <row r="1212" s="168" customFormat="true" ht="11.25" hidden="false" customHeight="false" outlineLevel="0" collapsed="false">
      <c r="O1212" s="170"/>
    </row>
    <row r="1213" s="168" customFormat="true" ht="11.25" hidden="false" customHeight="false" outlineLevel="0" collapsed="false">
      <c r="O1213" s="170"/>
    </row>
    <row r="1214" s="168" customFormat="true" ht="11.25" hidden="false" customHeight="false" outlineLevel="0" collapsed="false">
      <c r="O1214" s="170"/>
    </row>
    <row r="1215" s="168" customFormat="true" ht="11.25" hidden="false" customHeight="false" outlineLevel="0" collapsed="false">
      <c r="O1215" s="170"/>
    </row>
    <row r="1216" s="168" customFormat="true" ht="11.25" hidden="false" customHeight="false" outlineLevel="0" collapsed="false">
      <c r="O1216" s="170"/>
    </row>
    <row r="1217" s="168" customFormat="true" ht="11.25" hidden="false" customHeight="false" outlineLevel="0" collapsed="false">
      <c r="O1217" s="170"/>
    </row>
    <row r="1218" s="168" customFormat="true" ht="11.25" hidden="false" customHeight="false" outlineLevel="0" collapsed="false">
      <c r="O1218" s="170"/>
    </row>
    <row r="1219" s="168" customFormat="true" ht="11.25" hidden="false" customHeight="false" outlineLevel="0" collapsed="false">
      <c r="O1219" s="170"/>
    </row>
    <row r="1220" s="168" customFormat="true" ht="11.25" hidden="false" customHeight="false" outlineLevel="0" collapsed="false">
      <c r="O1220" s="170"/>
    </row>
    <row r="1221" s="168" customFormat="true" ht="11.25" hidden="false" customHeight="false" outlineLevel="0" collapsed="false">
      <c r="O1221" s="170"/>
    </row>
    <row r="1222" s="168" customFormat="true" ht="11.25" hidden="false" customHeight="false" outlineLevel="0" collapsed="false">
      <c r="O1222" s="170"/>
    </row>
    <row r="1223" s="168" customFormat="true" ht="11.25" hidden="false" customHeight="false" outlineLevel="0" collapsed="false">
      <c r="O1223" s="170"/>
    </row>
    <row r="1224" s="168" customFormat="true" ht="11.25" hidden="false" customHeight="false" outlineLevel="0" collapsed="false">
      <c r="O1224" s="170"/>
    </row>
    <row r="1225" s="168" customFormat="true" ht="11.25" hidden="false" customHeight="false" outlineLevel="0" collapsed="false">
      <c r="O1225" s="170"/>
    </row>
    <row r="1226" s="168" customFormat="true" ht="11.25" hidden="false" customHeight="false" outlineLevel="0" collapsed="false">
      <c r="O1226" s="170"/>
    </row>
    <row r="1227" s="168" customFormat="true" ht="11.25" hidden="false" customHeight="false" outlineLevel="0" collapsed="false">
      <c r="O1227" s="170"/>
    </row>
    <row r="1228" s="168" customFormat="true" ht="11.25" hidden="false" customHeight="false" outlineLevel="0" collapsed="false">
      <c r="O1228" s="170"/>
    </row>
    <row r="1229" s="168" customFormat="true" ht="11.25" hidden="false" customHeight="false" outlineLevel="0" collapsed="false">
      <c r="O1229" s="170"/>
    </row>
    <row r="1230" s="168" customFormat="true" ht="11.25" hidden="false" customHeight="false" outlineLevel="0" collapsed="false">
      <c r="O1230" s="170"/>
    </row>
    <row r="1231" s="168" customFormat="true" ht="11.25" hidden="false" customHeight="false" outlineLevel="0" collapsed="false">
      <c r="O1231" s="170"/>
    </row>
    <row r="1232" s="168" customFormat="true" ht="11.25" hidden="false" customHeight="false" outlineLevel="0" collapsed="false">
      <c r="O1232" s="170"/>
    </row>
    <row r="1233" s="168" customFormat="true" ht="11.25" hidden="false" customHeight="false" outlineLevel="0" collapsed="false">
      <c r="O1233" s="170"/>
    </row>
    <row r="1234" s="168" customFormat="true" ht="11.25" hidden="false" customHeight="false" outlineLevel="0" collapsed="false">
      <c r="O1234" s="170"/>
    </row>
    <row r="1235" s="168" customFormat="true" ht="11.25" hidden="false" customHeight="false" outlineLevel="0" collapsed="false">
      <c r="O1235" s="170"/>
    </row>
    <row r="1236" s="168" customFormat="true" ht="11.25" hidden="false" customHeight="false" outlineLevel="0" collapsed="false">
      <c r="O1236" s="170"/>
    </row>
    <row r="1237" s="168" customFormat="true" ht="11.25" hidden="false" customHeight="false" outlineLevel="0" collapsed="false">
      <c r="O1237" s="170"/>
    </row>
    <row r="1238" s="168" customFormat="true" ht="11.25" hidden="false" customHeight="false" outlineLevel="0" collapsed="false">
      <c r="O1238" s="170"/>
    </row>
    <row r="1239" s="168" customFormat="true" ht="11.25" hidden="false" customHeight="false" outlineLevel="0" collapsed="false">
      <c r="O1239" s="170"/>
    </row>
    <row r="1240" s="168" customFormat="true" ht="11.25" hidden="false" customHeight="false" outlineLevel="0" collapsed="false">
      <c r="O1240" s="170"/>
    </row>
    <row r="1241" s="168" customFormat="true" ht="11.25" hidden="false" customHeight="false" outlineLevel="0" collapsed="false">
      <c r="O1241" s="170"/>
    </row>
    <row r="1242" s="168" customFormat="true" ht="11.25" hidden="false" customHeight="false" outlineLevel="0" collapsed="false">
      <c r="O1242" s="170"/>
    </row>
    <row r="1243" s="168" customFormat="true" ht="11.25" hidden="false" customHeight="false" outlineLevel="0" collapsed="false">
      <c r="O1243" s="170"/>
    </row>
    <row r="1244" s="168" customFormat="true" ht="11.25" hidden="false" customHeight="false" outlineLevel="0" collapsed="false">
      <c r="O1244" s="170"/>
    </row>
    <row r="1245" s="168" customFormat="true" ht="11.25" hidden="false" customHeight="false" outlineLevel="0" collapsed="false">
      <c r="O1245" s="170"/>
    </row>
    <row r="1246" s="168" customFormat="true" ht="11.25" hidden="false" customHeight="false" outlineLevel="0" collapsed="false">
      <c r="O1246" s="170"/>
    </row>
    <row r="1247" s="168" customFormat="true" ht="11.25" hidden="false" customHeight="false" outlineLevel="0" collapsed="false">
      <c r="O1247" s="170"/>
    </row>
    <row r="1248" s="168" customFormat="true" ht="11.25" hidden="false" customHeight="false" outlineLevel="0" collapsed="false">
      <c r="O1248" s="170"/>
    </row>
    <row r="1249" s="168" customFormat="true" ht="11.25" hidden="false" customHeight="false" outlineLevel="0" collapsed="false">
      <c r="O1249" s="170"/>
    </row>
    <row r="1250" s="168" customFormat="true" ht="11.25" hidden="false" customHeight="false" outlineLevel="0" collapsed="false">
      <c r="O1250" s="170"/>
    </row>
    <row r="1251" s="168" customFormat="true" ht="11.25" hidden="false" customHeight="false" outlineLevel="0" collapsed="false">
      <c r="O1251" s="170"/>
    </row>
    <row r="1252" s="168" customFormat="true" ht="11.25" hidden="false" customHeight="false" outlineLevel="0" collapsed="false">
      <c r="O1252" s="170"/>
    </row>
    <row r="1253" s="168" customFormat="true" ht="11.25" hidden="false" customHeight="false" outlineLevel="0" collapsed="false">
      <c r="O1253" s="170"/>
    </row>
    <row r="1254" s="168" customFormat="true" ht="11.25" hidden="false" customHeight="false" outlineLevel="0" collapsed="false">
      <c r="O1254" s="170"/>
    </row>
    <row r="1255" s="168" customFormat="true" ht="11.25" hidden="false" customHeight="false" outlineLevel="0" collapsed="false">
      <c r="O1255" s="170"/>
    </row>
    <row r="1256" s="168" customFormat="true" ht="11.25" hidden="false" customHeight="false" outlineLevel="0" collapsed="false">
      <c r="O1256" s="170"/>
    </row>
    <row r="1257" s="168" customFormat="true" ht="11.25" hidden="false" customHeight="false" outlineLevel="0" collapsed="false">
      <c r="O1257" s="170"/>
    </row>
    <row r="1258" s="168" customFormat="true" ht="11.25" hidden="false" customHeight="false" outlineLevel="0" collapsed="false">
      <c r="O1258" s="170"/>
    </row>
    <row r="1259" s="168" customFormat="true" ht="11.25" hidden="false" customHeight="false" outlineLevel="0" collapsed="false">
      <c r="O1259" s="170"/>
    </row>
    <row r="1260" s="168" customFormat="true" ht="11.25" hidden="false" customHeight="false" outlineLevel="0" collapsed="false">
      <c r="O1260" s="170"/>
    </row>
    <row r="1261" s="168" customFormat="true" ht="11.25" hidden="false" customHeight="false" outlineLevel="0" collapsed="false">
      <c r="O1261" s="170"/>
    </row>
    <row r="1262" s="168" customFormat="true" ht="11.25" hidden="false" customHeight="false" outlineLevel="0" collapsed="false">
      <c r="O1262" s="170"/>
    </row>
    <row r="1263" s="168" customFormat="true" ht="11.25" hidden="false" customHeight="false" outlineLevel="0" collapsed="false">
      <c r="O1263" s="170"/>
    </row>
    <row r="1264" s="168" customFormat="true" ht="11.25" hidden="false" customHeight="false" outlineLevel="0" collapsed="false">
      <c r="O1264" s="170"/>
    </row>
    <row r="1265" s="168" customFormat="true" ht="11.25" hidden="false" customHeight="false" outlineLevel="0" collapsed="false">
      <c r="O1265" s="170"/>
    </row>
    <row r="1266" s="168" customFormat="true" ht="11.25" hidden="false" customHeight="false" outlineLevel="0" collapsed="false">
      <c r="O1266" s="170"/>
    </row>
    <row r="1267" s="168" customFormat="true" ht="11.25" hidden="false" customHeight="false" outlineLevel="0" collapsed="false">
      <c r="O1267" s="170"/>
    </row>
    <row r="1268" s="168" customFormat="true" ht="11.25" hidden="false" customHeight="false" outlineLevel="0" collapsed="false">
      <c r="O1268" s="170"/>
    </row>
    <row r="1269" s="168" customFormat="true" ht="11.25" hidden="false" customHeight="false" outlineLevel="0" collapsed="false">
      <c r="O1269" s="170"/>
    </row>
    <row r="1270" s="168" customFormat="true" ht="11.25" hidden="false" customHeight="false" outlineLevel="0" collapsed="false">
      <c r="O1270" s="170"/>
    </row>
    <row r="1271" s="168" customFormat="true" ht="11.25" hidden="false" customHeight="false" outlineLevel="0" collapsed="false">
      <c r="O1271" s="170"/>
    </row>
    <row r="1272" s="168" customFormat="true" ht="11.25" hidden="false" customHeight="false" outlineLevel="0" collapsed="false">
      <c r="O1272" s="170"/>
    </row>
    <row r="1273" s="168" customFormat="true" ht="11.25" hidden="false" customHeight="false" outlineLevel="0" collapsed="false">
      <c r="O1273" s="170"/>
    </row>
    <row r="1274" s="168" customFormat="true" ht="11.25" hidden="false" customHeight="false" outlineLevel="0" collapsed="false">
      <c r="O1274" s="170"/>
    </row>
    <row r="1275" s="168" customFormat="true" ht="11.25" hidden="false" customHeight="false" outlineLevel="0" collapsed="false">
      <c r="O1275" s="170"/>
    </row>
    <row r="1276" s="168" customFormat="true" ht="11.25" hidden="false" customHeight="false" outlineLevel="0" collapsed="false">
      <c r="O1276" s="170"/>
    </row>
    <row r="1277" s="168" customFormat="true" ht="11.25" hidden="false" customHeight="false" outlineLevel="0" collapsed="false">
      <c r="O1277" s="170"/>
    </row>
    <row r="1278" s="168" customFormat="true" ht="11.25" hidden="false" customHeight="false" outlineLevel="0" collapsed="false">
      <c r="O1278" s="170"/>
    </row>
    <row r="1279" s="168" customFormat="true" ht="11.25" hidden="false" customHeight="false" outlineLevel="0" collapsed="false">
      <c r="O1279" s="170"/>
    </row>
    <row r="1280" s="168" customFormat="true" ht="11.25" hidden="false" customHeight="false" outlineLevel="0" collapsed="false">
      <c r="O1280" s="170"/>
    </row>
    <row r="1281" s="168" customFormat="true" ht="11.25" hidden="false" customHeight="false" outlineLevel="0" collapsed="false">
      <c r="O1281" s="170"/>
    </row>
    <row r="1282" s="168" customFormat="true" ht="11.25" hidden="false" customHeight="false" outlineLevel="0" collapsed="false">
      <c r="O1282" s="170"/>
    </row>
    <row r="1283" s="168" customFormat="true" ht="11.25" hidden="false" customHeight="false" outlineLevel="0" collapsed="false">
      <c r="O1283" s="170"/>
    </row>
    <row r="1284" s="168" customFormat="true" ht="11.25" hidden="false" customHeight="false" outlineLevel="0" collapsed="false">
      <c r="O1284" s="170"/>
    </row>
    <row r="1285" s="168" customFormat="true" ht="11.25" hidden="false" customHeight="false" outlineLevel="0" collapsed="false">
      <c r="O1285" s="170"/>
    </row>
    <row r="1286" s="168" customFormat="true" ht="11.25" hidden="false" customHeight="false" outlineLevel="0" collapsed="false">
      <c r="O1286" s="170"/>
    </row>
    <row r="1287" s="168" customFormat="true" ht="11.25" hidden="false" customHeight="false" outlineLevel="0" collapsed="false">
      <c r="O1287" s="170"/>
    </row>
    <row r="1288" s="168" customFormat="true" ht="11.25" hidden="false" customHeight="false" outlineLevel="0" collapsed="false">
      <c r="O1288" s="170"/>
    </row>
    <row r="1289" s="168" customFormat="true" ht="11.25" hidden="false" customHeight="false" outlineLevel="0" collapsed="false">
      <c r="O1289" s="170"/>
    </row>
    <row r="1290" s="168" customFormat="true" ht="11.25" hidden="false" customHeight="false" outlineLevel="0" collapsed="false">
      <c r="O1290" s="170"/>
    </row>
    <row r="1291" s="168" customFormat="true" ht="11.25" hidden="false" customHeight="false" outlineLevel="0" collapsed="false">
      <c r="O1291" s="170"/>
    </row>
    <row r="1292" s="168" customFormat="true" ht="11.25" hidden="false" customHeight="false" outlineLevel="0" collapsed="false">
      <c r="O1292" s="170"/>
    </row>
    <row r="1293" s="168" customFormat="true" ht="11.25" hidden="false" customHeight="false" outlineLevel="0" collapsed="false">
      <c r="O1293" s="170"/>
    </row>
    <row r="1294" s="168" customFormat="true" ht="11.25" hidden="false" customHeight="false" outlineLevel="0" collapsed="false">
      <c r="O1294" s="170"/>
    </row>
    <row r="1295" s="168" customFormat="true" ht="11.25" hidden="false" customHeight="false" outlineLevel="0" collapsed="false">
      <c r="O1295" s="170"/>
    </row>
    <row r="1296" s="168" customFormat="true" ht="11.25" hidden="false" customHeight="false" outlineLevel="0" collapsed="false">
      <c r="O1296" s="170"/>
    </row>
    <row r="1297" s="168" customFormat="true" ht="11.25" hidden="false" customHeight="false" outlineLevel="0" collapsed="false">
      <c r="O1297" s="170"/>
    </row>
    <row r="1298" s="168" customFormat="true" ht="11.25" hidden="false" customHeight="false" outlineLevel="0" collapsed="false">
      <c r="O1298" s="170"/>
    </row>
    <row r="1299" s="168" customFormat="true" ht="11.25" hidden="false" customHeight="false" outlineLevel="0" collapsed="false">
      <c r="O1299" s="170"/>
    </row>
    <row r="1300" s="168" customFormat="true" ht="11.25" hidden="false" customHeight="false" outlineLevel="0" collapsed="false">
      <c r="O1300" s="170"/>
    </row>
    <row r="1301" s="168" customFormat="true" ht="11.25" hidden="false" customHeight="false" outlineLevel="0" collapsed="false">
      <c r="O1301" s="170"/>
    </row>
    <row r="1302" s="168" customFormat="true" ht="11.25" hidden="false" customHeight="false" outlineLevel="0" collapsed="false">
      <c r="O1302" s="170"/>
    </row>
    <row r="1303" s="168" customFormat="true" ht="11.25" hidden="false" customHeight="false" outlineLevel="0" collapsed="false">
      <c r="O1303" s="170"/>
    </row>
    <row r="1304" s="168" customFormat="true" ht="11.25" hidden="false" customHeight="false" outlineLevel="0" collapsed="false">
      <c r="O1304" s="170"/>
    </row>
    <row r="1305" s="168" customFormat="true" ht="11.25" hidden="false" customHeight="false" outlineLevel="0" collapsed="false">
      <c r="O1305" s="170"/>
    </row>
    <row r="1306" s="168" customFormat="true" ht="11.25" hidden="false" customHeight="false" outlineLevel="0" collapsed="false">
      <c r="O1306" s="170"/>
    </row>
    <row r="1307" s="168" customFormat="true" ht="11.25" hidden="false" customHeight="false" outlineLevel="0" collapsed="false">
      <c r="O1307" s="170"/>
    </row>
    <row r="1308" s="168" customFormat="true" ht="11.25" hidden="false" customHeight="false" outlineLevel="0" collapsed="false">
      <c r="O1308" s="170"/>
    </row>
    <row r="1309" s="168" customFormat="true" ht="11.25" hidden="false" customHeight="false" outlineLevel="0" collapsed="false">
      <c r="O1309" s="170"/>
    </row>
    <row r="1310" s="168" customFormat="true" ht="11.25" hidden="false" customHeight="false" outlineLevel="0" collapsed="false">
      <c r="O1310" s="170"/>
    </row>
    <row r="1311" s="168" customFormat="true" ht="11.25" hidden="false" customHeight="false" outlineLevel="0" collapsed="false">
      <c r="O1311" s="170"/>
    </row>
    <row r="1312" s="168" customFormat="true" ht="11.25" hidden="false" customHeight="false" outlineLevel="0" collapsed="false">
      <c r="O1312" s="170"/>
    </row>
    <row r="1313" s="168" customFormat="true" ht="11.25" hidden="false" customHeight="false" outlineLevel="0" collapsed="false">
      <c r="O1313" s="170"/>
    </row>
    <row r="1314" s="168" customFormat="true" ht="11.25" hidden="false" customHeight="false" outlineLevel="0" collapsed="false">
      <c r="O1314" s="170"/>
    </row>
    <row r="1315" s="168" customFormat="true" ht="11.25" hidden="false" customHeight="false" outlineLevel="0" collapsed="false">
      <c r="O1315" s="170"/>
    </row>
    <row r="1316" s="168" customFormat="true" ht="11.25" hidden="false" customHeight="false" outlineLevel="0" collapsed="false">
      <c r="O1316" s="170"/>
    </row>
    <row r="1317" s="168" customFormat="true" ht="11.25" hidden="false" customHeight="false" outlineLevel="0" collapsed="false">
      <c r="O1317" s="170"/>
    </row>
    <row r="1318" s="168" customFormat="true" ht="11.25" hidden="false" customHeight="false" outlineLevel="0" collapsed="false">
      <c r="O1318" s="170"/>
    </row>
    <row r="1319" s="168" customFormat="true" ht="11.25" hidden="false" customHeight="false" outlineLevel="0" collapsed="false">
      <c r="O1319" s="170"/>
    </row>
    <row r="1320" s="168" customFormat="true" ht="11.25" hidden="false" customHeight="false" outlineLevel="0" collapsed="false">
      <c r="O1320" s="170"/>
    </row>
    <row r="1321" s="168" customFormat="true" ht="11.25" hidden="false" customHeight="false" outlineLevel="0" collapsed="false">
      <c r="O1321" s="170"/>
    </row>
    <row r="1322" s="168" customFormat="true" ht="11.25" hidden="false" customHeight="false" outlineLevel="0" collapsed="false">
      <c r="O1322" s="170"/>
    </row>
    <row r="1323" s="168" customFormat="true" ht="11.25" hidden="false" customHeight="false" outlineLevel="0" collapsed="false">
      <c r="O1323" s="170"/>
    </row>
    <row r="1324" s="168" customFormat="true" ht="11.25" hidden="false" customHeight="false" outlineLevel="0" collapsed="false">
      <c r="O1324" s="170"/>
    </row>
    <row r="1325" s="168" customFormat="true" ht="11.25" hidden="false" customHeight="false" outlineLevel="0" collapsed="false">
      <c r="O1325" s="170"/>
    </row>
    <row r="1326" s="168" customFormat="true" ht="11.25" hidden="false" customHeight="false" outlineLevel="0" collapsed="false">
      <c r="O1326" s="170"/>
    </row>
    <row r="1327" s="168" customFormat="true" ht="11.25" hidden="false" customHeight="false" outlineLevel="0" collapsed="false">
      <c r="O1327" s="170"/>
    </row>
    <row r="1328" s="168" customFormat="true" ht="11.25" hidden="false" customHeight="false" outlineLevel="0" collapsed="false">
      <c r="O1328" s="170"/>
    </row>
    <row r="1329" s="168" customFormat="true" ht="11.25" hidden="false" customHeight="false" outlineLevel="0" collapsed="false">
      <c r="O1329" s="170"/>
    </row>
    <row r="1330" s="168" customFormat="true" ht="11.25" hidden="false" customHeight="false" outlineLevel="0" collapsed="false">
      <c r="O1330" s="170"/>
    </row>
    <row r="1331" s="168" customFormat="true" ht="11.25" hidden="false" customHeight="false" outlineLevel="0" collapsed="false">
      <c r="O1331" s="170"/>
    </row>
    <row r="1332" s="168" customFormat="true" ht="11.25" hidden="false" customHeight="false" outlineLevel="0" collapsed="false">
      <c r="O1332" s="170"/>
    </row>
    <row r="1333" s="168" customFormat="true" ht="11.25" hidden="false" customHeight="false" outlineLevel="0" collapsed="false">
      <c r="O1333" s="170"/>
    </row>
    <row r="1334" s="168" customFormat="true" ht="11.25" hidden="false" customHeight="false" outlineLevel="0" collapsed="false">
      <c r="O1334" s="170"/>
    </row>
    <row r="1335" s="168" customFormat="true" ht="11.25" hidden="false" customHeight="false" outlineLevel="0" collapsed="false">
      <c r="O1335" s="170"/>
    </row>
    <row r="1336" s="168" customFormat="true" ht="11.25" hidden="false" customHeight="false" outlineLevel="0" collapsed="false">
      <c r="O1336" s="170"/>
    </row>
    <row r="1337" s="168" customFormat="true" ht="11.25" hidden="false" customHeight="false" outlineLevel="0" collapsed="false">
      <c r="O1337" s="170"/>
    </row>
    <row r="1338" s="168" customFormat="true" ht="11.25" hidden="false" customHeight="false" outlineLevel="0" collapsed="false">
      <c r="O1338" s="170"/>
    </row>
    <row r="1339" s="168" customFormat="true" ht="11.25" hidden="false" customHeight="false" outlineLevel="0" collapsed="false">
      <c r="O1339" s="170"/>
    </row>
    <row r="1340" s="168" customFormat="true" ht="11.25" hidden="false" customHeight="false" outlineLevel="0" collapsed="false">
      <c r="O1340" s="170"/>
    </row>
    <row r="1341" s="168" customFormat="true" ht="11.25" hidden="false" customHeight="false" outlineLevel="0" collapsed="false">
      <c r="O1341" s="170"/>
    </row>
    <row r="1342" s="168" customFormat="true" ht="11.25" hidden="false" customHeight="false" outlineLevel="0" collapsed="false">
      <c r="O1342" s="170"/>
    </row>
    <row r="1343" s="168" customFormat="true" ht="11.25" hidden="false" customHeight="false" outlineLevel="0" collapsed="false">
      <c r="O1343" s="170"/>
    </row>
    <row r="1344" s="168" customFormat="true" ht="11.25" hidden="false" customHeight="false" outlineLevel="0" collapsed="false">
      <c r="O1344" s="170"/>
    </row>
    <row r="1345" s="168" customFormat="true" ht="11.25" hidden="false" customHeight="false" outlineLevel="0" collapsed="false">
      <c r="O1345" s="170"/>
    </row>
    <row r="1346" s="168" customFormat="true" ht="11.25" hidden="false" customHeight="false" outlineLevel="0" collapsed="false">
      <c r="O1346" s="170"/>
    </row>
    <row r="1347" s="168" customFormat="true" ht="11.25" hidden="false" customHeight="false" outlineLevel="0" collapsed="false">
      <c r="O1347" s="170"/>
    </row>
    <row r="1348" s="168" customFormat="true" ht="11.25" hidden="false" customHeight="false" outlineLevel="0" collapsed="false">
      <c r="O1348" s="170"/>
    </row>
    <row r="1349" s="168" customFormat="true" ht="11.25" hidden="false" customHeight="false" outlineLevel="0" collapsed="false">
      <c r="O1349" s="170"/>
    </row>
    <row r="1350" s="168" customFormat="true" ht="11.25" hidden="false" customHeight="false" outlineLevel="0" collapsed="false">
      <c r="O1350" s="170"/>
    </row>
    <row r="1351" s="168" customFormat="true" ht="11.25" hidden="false" customHeight="false" outlineLevel="0" collapsed="false">
      <c r="O1351" s="170"/>
    </row>
    <row r="1352" s="168" customFormat="true" ht="11.25" hidden="false" customHeight="false" outlineLevel="0" collapsed="false">
      <c r="O1352" s="170"/>
    </row>
    <row r="1353" s="168" customFormat="true" ht="11.25" hidden="false" customHeight="false" outlineLevel="0" collapsed="false">
      <c r="O1353" s="170"/>
    </row>
    <row r="1354" s="168" customFormat="true" ht="11.25" hidden="false" customHeight="false" outlineLevel="0" collapsed="false">
      <c r="O1354" s="170"/>
    </row>
    <row r="1355" s="168" customFormat="true" ht="11.25" hidden="false" customHeight="false" outlineLevel="0" collapsed="false">
      <c r="O1355" s="170"/>
    </row>
    <row r="1356" s="168" customFormat="true" ht="11.25" hidden="false" customHeight="false" outlineLevel="0" collapsed="false">
      <c r="O1356" s="170"/>
    </row>
    <row r="1357" s="168" customFormat="true" ht="11.25" hidden="false" customHeight="false" outlineLevel="0" collapsed="false">
      <c r="O1357" s="170"/>
    </row>
    <row r="1358" s="168" customFormat="true" ht="11.25" hidden="false" customHeight="false" outlineLevel="0" collapsed="false">
      <c r="O1358" s="170"/>
    </row>
    <row r="1359" s="168" customFormat="true" ht="11.25" hidden="false" customHeight="false" outlineLevel="0" collapsed="false">
      <c r="O1359" s="170"/>
    </row>
    <row r="1360" s="168" customFormat="true" ht="11.25" hidden="false" customHeight="false" outlineLevel="0" collapsed="false">
      <c r="O1360" s="170"/>
    </row>
    <row r="1361" s="168" customFormat="true" ht="11.25" hidden="false" customHeight="false" outlineLevel="0" collapsed="false">
      <c r="O1361" s="170"/>
    </row>
    <row r="1362" s="168" customFormat="true" ht="11.25" hidden="false" customHeight="false" outlineLevel="0" collapsed="false">
      <c r="O1362" s="170"/>
    </row>
    <row r="1363" s="168" customFormat="true" ht="11.25" hidden="false" customHeight="false" outlineLevel="0" collapsed="false">
      <c r="O1363" s="170"/>
    </row>
    <row r="1364" s="168" customFormat="true" ht="11.25" hidden="false" customHeight="false" outlineLevel="0" collapsed="false">
      <c r="O1364" s="170"/>
    </row>
    <row r="1365" s="168" customFormat="true" ht="11.25" hidden="false" customHeight="false" outlineLevel="0" collapsed="false">
      <c r="O1365" s="170"/>
    </row>
    <row r="1366" s="168" customFormat="true" ht="11.25" hidden="false" customHeight="false" outlineLevel="0" collapsed="false">
      <c r="O1366" s="170"/>
    </row>
    <row r="1367" s="168" customFormat="true" ht="11.25" hidden="false" customHeight="false" outlineLevel="0" collapsed="false">
      <c r="O1367" s="170"/>
    </row>
    <row r="1368" s="168" customFormat="true" ht="11.25" hidden="false" customHeight="false" outlineLevel="0" collapsed="false">
      <c r="O1368" s="170"/>
    </row>
    <row r="1369" s="168" customFormat="true" ht="11.25" hidden="false" customHeight="false" outlineLevel="0" collapsed="false">
      <c r="O1369" s="170"/>
    </row>
    <row r="1370" s="168" customFormat="true" ht="11.25" hidden="false" customHeight="false" outlineLevel="0" collapsed="false">
      <c r="O1370" s="170"/>
    </row>
    <row r="1371" s="168" customFormat="true" ht="11.25" hidden="false" customHeight="false" outlineLevel="0" collapsed="false">
      <c r="O1371" s="170"/>
    </row>
    <row r="1372" s="168" customFormat="true" ht="11.25" hidden="false" customHeight="false" outlineLevel="0" collapsed="false">
      <c r="O1372" s="170"/>
    </row>
    <row r="1373" s="168" customFormat="true" ht="11.25" hidden="false" customHeight="false" outlineLevel="0" collapsed="false">
      <c r="O1373" s="170"/>
    </row>
    <row r="1374" s="168" customFormat="true" ht="11.25" hidden="false" customHeight="false" outlineLevel="0" collapsed="false">
      <c r="O1374" s="170"/>
    </row>
    <row r="1375" s="168" customFormat="true" ht="11.25" hidden="false" customHeight="false" outlineLevel="0" collapsed="false">
      <c r="O1375" s="170"/>
    </row>
    <row r="1376" s="168" customFormat="true" ht="11.25" hidden="false" customHeight="false" outlineLevel="0" collapsed="false">
      <c r="O1376" s="170"/>
    </row>
    <row r="1377" s="168" customFormat="true" ht="11.25" hidden="false" customHeight="false" outlineLevel="0" collapsed="false">
      <c r="O1377" s="170"/>
    </row>
    <row r="1378" s="168" customFormat="true" ht="11.25" hidden="false" customHeight="false" outlineLevel="0" collapsed="false">
      <c r="O1378" s="170"/>
    </row>
    <row r="1379" s="168" customFormat="true" ht="11.25" hidden="false" customHeight="false" outlineLevel="0" collapsed="false">
      <c r="O1379" s="170"/>
    </row>
    <row r="1380" s="168" customFormat="true" ht="11.25" hidden="false" customHeight="false" outlineLevel="0" collapsed="false">
      <c r="O1380" s="170"/>
    </row>
    <row r="1381" s="168" customFormat="true" ht="11.25" hidden="false" customHeight="false" outlineLevel="0" collapsed="false">
      <c r="O1381" s="170"/>
    </row>
    <row r="1382" s="168" customFormat="true" ht="11.25" hidden="false" customHeight="false" outlineLevel="0" collapsed="false">
      <c r="O1382" s="170"/>
    </row>
    <row r="1383" s="168" customFormat="true" ht="11.25" hidden="false" customHeight="false" outlineLevel="0" collapsed="false">
      <c r="O1383" s="170"/>
    </row>
    <row r="1384" s="168" customFormat="true" ht="11.25" hidden="false" customHeight="false" outlineLevel="0" collapsed="false">
      <c r="O1384" s="170"/>
    </row>
    <row r="1385" s="168" customFormat="true" ht="11.25" hidden="false" customHeight="false" outlineLevel="0" collapsed="false">
      <c r="O1385" s="170"/>
    </row>
    <row r="1386" s="168" customFormat="true" ht="11.25" hidden="false" customHeight="false" outlineLevel="0" collapsed="false">
      <c r="O1386" s="170"/>
    </row>
    <row r="1387" s="168" customFormat="true" ht="11.25" hidden="false" customHeight="false" outlineLevel="0" collapsed="false">
      <c r="O1387" s="170"/>
    </row>
    <row r="1388" s="168" customFormat="true" ht="11.25" hidden="false" customHeight="false" outlineLevel="0" collapsed="false">
      <c r="O1388" s="170"/>
    </row>
    <row r="1389" s="168" customFormat="true" ht="11.25" hidden="false" customHeight="false" outlineLevel="0" collapsed="false">
      <c r="O1389" s="170"/>
    </row>
    <row r="1390" s="168" customFormat="true" ht="11.25" hidden="false" customHeight="false" outlineLevel="0" collapsed="false">
      <c r="O1390" s="170"/>
    </row>
    <row r="1391" s="168" customFormat="true" ht="11.25" hidden="false" customHeight="false" outlineLevel="0" collapsed="false">
      <c r="O1391" s="170"/>
    </row>
    <row r="1392" s="168" customFormat="true" ht="11.25" hidden="false" customHeight="false" outlineLevel="0" collapsed="false">
      <c r="O1392" s="170"/>
    </row>
    <row r="1393" s="168" customFormat="true" ht="11.25" hidden="false" customHeight="false" outlineLevel="0" collapsed="false">
      <c r="O1393" s="170"/>
    </row>
    <row r="1394" s="168" customFormat="true" ht="11.25" hidden="false" customHeight="false" outlineLevel="0" collapsed="false">
      <c r="O1394" s="170"/>
    </row>
    <row r="1395" s="168" customFormat="true" ht="11.25" hidden="false" customHeight="false" outlineLevel="0" collapsed="false">
      <c r="O1395" s="170"/>
    </row>
    <row r="1396" s="168" customFormat="true" ht="11.25" hidden="false" customHeight="false" outlineLevel="0" collapsed="false">
      <c r="O1396" s="170"/>
    </row>
    <row r="1397" s="168" customFormat="true" ht="11.25" hidden="false" customHeight="false" outlineLevel="0" collapsed="false">
      <c r="O1397" s="170"/>
    </row>
    <row r="1398" s="168" customFormat="true" ht="11.25" hidden="false" customHeight="false" outlineLevel="0" collapsed="false">
      <c r="O1398" s="170"/>
    </row>
    <row r="1399" s="168" customFormat="true" ht="11.25" hidden="false" customHeight="false" outlineLevel="0" collapsed="false">
      <c r="O1399" s="170"/>
    </row>
    <row r="1400" s="168" customFormat="true" ht="11.25" hidden="false" customHeight="false" outlineLevel="0" collapsed="false">
      <c r="O1400" s="170"/>
    </row>
    <row r="1401" s="168" customFormat="true" ht="11.25" hidden="false" customHeight="false" outlineLevel="0" collapsed="false">
      <c r="O1401" s="170"/>
    </row>
    <row r="1402" s="168" customFormat="true" ht="11.25" hidden="false" customHeight="false" outlineLevel="0" collapsed="false">
      <c r="O1402" s="170"/>
    </row>
    <row r="1403" s="168" customFormat="true" ht="11.25" hidden="false" customHeight="false" outlineLevel="0" collapsed="false">
      <c r="O1403" s="170"/>
    </row>
    <row r="1404" s="168" customFormat="true" ht="11.25" hidden="false" customHeight="false" outlineLevel="0" collapsed="false">
      <c r="O1404" s="170"/>
    </row>
    <row r="1405" s="168" customFormat="true" ht="11.25" hidden="false" customHeight="false" outlineLevel="0" collapsed="false">
      <c r="O1405" s="170"/>
    </row>
    <row r="1406" s="168" customFormat="true" ht="11.25" hidden="false" customHeight="false" outlineLevel="0" collapsed="false">
      <c r="O1406" s="170"/>
    </row>
    <row r="1407" s="168" customFormat="true" ht="11.25" hidden="false" customHeight="false" outlineLevel="0" collapsed="false">
      <c r="O1407" s="170"/>
    </row>
    <row r="1408" s="168" customFormat="true" ht="11.25" hidden="false" customHeight="false" outlineLevel="0" collapsed="false">
      <c r="O1408" s="170"/>
    </row>
    <row r="1409" s="168" customFormat="true" ht="11.25" hidden="false" customHeight="false" outlineLevel="0" collapsed="false">
      <c r="O1409" s="170"/>
    </row>
    <row r="1410" s="168" customFormat="true" ht="11.25" hidden="false" customHeight="false" outlineLevel="0" collapsed="false">
      <c r="O1410" s="170"/>
    </row>
    <row r="1411" s="168" customFormat="true" ht="11.25" hidden="false" customHeight="false" outlineLevel="0" collapsed="false">
      <c r="O1411" s="170"/>
    </row>
    <row r="1412" s="168" customFormat="true" ht="11.25" hidden="false" customHeight="false" outlineLevel="0" collapsed="false">
      <c r="O1412" s="170"/>
    </row>
    <row r="1413" s="168" customFormat="true" ht="11.25" hidden="false" customHeight="false" outlineLevel="0" collapsed="false">
      <c r="O1413" s="170"/>
    </row>
    <row r="1414" s="168" customFormat="true" ht="11.25" hidden="false" customHeight="false" outlineLevel="0" collapsed="false">
      <c r="O1414" s="170"/>
    </row>
    <row r="1415" s="168" customFormat="true" ht="11.25" hidden="false" customHeight="false" outlineLevel="0" collapsed="false">
      <c r="O1415" s="170"/>
    </row>
    <row r="1416" s="168" customFormat="true" ht="11.25" hidden="false" customHeight="false" outlineLevel="0" collapsed="false">
      <c r="O1416" s="170"/>
    </row>
    <row r="1417" s="168" customFormat="true" ht="11.25" hidden="false" customHeight="false" outlineLevel="0" collapsed="false">
      <c r="O1417" s="170"/>
    </row>
    <row r="1418" s="168" customFormat="true" ht="11.25" hidden="false" customHeight="false" outlineLevel="0" collapsed="false">
      <c r="O1418" s="170"/>
    </row>
    <row r="1419" s="168" customFormat="true" ht="11.25" hidden="false" customHeight="false" outlineLevel="0" collapsed="false">
      <c r="O1419" s="170"/>
    </row>
    <row r="1420" s="168" customFormat="true" ht="11.25" hidden="false" customHeight="false" outlineLevel="0" collapsed="false">
      <c r="O1420" s="170"/>
    </row>
    <row r="1421" s="168" customFormat="true" ht="11.25" hidden="false" customHeight="false" outlineLevel="0" collapsed="false">
      <c r="O1421" s="170"/>
    </row>
    <row r="1422" s="168" customFormat="true" ht="11.25" hidden="false" customHeight="false" outlineLevel="0" collapsed="false">
      <c r="O1422" s="170"/>
    </row>
    <row r="1423" s="168" customFormat="true" ht="11.25" hidden="false" customHeight="false" outlineLevel="0" collapsed="false">
      <c r="O1423" s="170"/>
    </row>
    <row r="1424" s="168" customFormat="true" ht="11.25" hidden="false" customHeight="false" outlineLevel="0" collapsed="false">
      <c r="O1424" s="170"/>
    </row>
    <row r="1425" s="168" customFormat="true" ht="11.25" hidden="false" customHeight="false" outlineLevel="0" collapsed="false">
      <c r="O1425" s="170"/>
    </row>
    <row r="1426" s="168" customFormat="true" ht="11.25" hidden="false" customHeight="false" outlineLevel="0" collapsed="false">
      <c r="O1426" s="170"/>
    </row>
  </sheetData>
  <sheetProtection sheet="true" password="cf10" objects="true" scenarios="true"/>
  <mergeCells count="174">
    <mergeCell ref="A2:R2"/>
    <mergeCell ref="A3:R3"/>
    <mergeCell ref="A4:D9"/>
    <mergeCell ref="E4:F8"/>
    <mergeCell ref="G4:R4"/>
    <mergeCell ref="G5:L5"/>
    <mergeCell ref="M5:R5"/>
    <mergeCell ref="G6:H8"/>
    <mergeCell ref="I6:L6"/>
    <mergeCell ref="M6:N8"/>
    <mergeCell ref="O6:R6"/>
    <mergeCell ref="I7:J8"/>
    <mergeCell ref="K7:L7"/>
    <mergeCell ref="O7:P8"/>
    <mergeCell ref="Q7:R7"/>
    <mergeCell ref="K8:L8"/>
    <mergeCell ref="Q8:R8"/>
    <mergeCell ref="A10:R10"/>
    <mergeCell ref="A33:R33"/>
    <mergeCell ref="A57:R57"/>
    <mergeCell ref="A58:R58"/>
    <mergeCell ref="A59:D64"/>
    <mergeCell ref="E59:F63"/>
    <mergeCell ref="G59:R59"/>
    <mergeCell ref="G60:L60"/>
    <mergeCell ref="M60:R60"/>
    <mergeCell ref="G61:H63"/>
    <mergeCell ref="I61:L61"/>
    <mergeCell ref="M61:N63"/>
    <mergeCell ref="O61:R61"/>
    <mergeCell ref="I62:J63"/>
    <mergeCell ref="K62:L62"/>
    <mergeCell ref="O62:P63"/>
    <mergeCell ref="Q62:R62"/>
    <mergeCell ref="K63:L63"/>
    <mergeCell ref="Q63:R63"/>
    <mergeCell ref="A65:R65"/>
    <mergeCell ref="A75:R75"/>
    <mergeCell ref="A117:R117"/>
    <mergeCell ref="A118:R118"/>
    <mergeCell ref="A119:D124"/>
    <mergeCell ref="E119:F123"/>
    <mergeCell ref="G119:R119"/>
    <mergeCell ref="G120:L120"/>
    <mergeCell ref="M120:R120"/>
    <mergeCell ref="G121:H123"/>
    <mergeCell ref="I121:L121"/>
    <mergeCell ref="M121:N123"/>
    <mergeCell ref="O121:R121"/>
    <mergeCell ref="I122:J123"/>
    <mergeCell ref="K122:L122"/>
    <mergeCell ref="O122:P123"/>
    <mergeCell ref="Q122:R122"/>
    <mergeCell ref="K123:L123"/>
    <mergeCell ref="Q123:R123"/>
    <mergeCell ref="A125:R125"/>
    <mergeCell ref="A151:R151"/>
    <mergeCell ref="A173:R173"/>
    <mergeCell ref="A174:R174"/>
    <mergeCell ref="A175:D180"/>
    <mergeCell ref="E175:F179"/>
    <mergeCell ref="G175:R175"/>
    <mergeCell ref="G176:L176"/>
    <mergeCell ref="M176:R176"/>
    <mergeCell ref="G177:H179"/>
    <mergeCell ref="I177:L177"/>
    <mergeCell ref="M177:N179"/>
    <mergeCell ref="O177:R177"/>
    <mergeCell ref="I178:J179"/>
    <mergeCell ref="K178:L178"/>
    <mergeCell ref="O178:P179"/>
    <mergeCell ref="Q178:R178"/>
    <mergeCell ref="K179:L179"/>
    <mergeCell ref="Q179:R179"/>
    <mergeCell ref="A181:R181"/>
    <mergeCell ref="A190:R190"/>
    <mergeCell ref="A193:R193"/>
    <mergeCell ref="A202:R202"/>
    <mergeCell ref="A204:R204"/>
    <mergeCell ref="A206:R206"/>
    <mergeCell ref="A208:R208"/>
    <mergeCell ref="A210:R210"/>
    <mergeCell ref="A212:R212"/>
    <mergeCell ref="A221:R221"/>
    <mergeCell ref="A222:R222"/>
    <mergeCell ref="A223:D228"/>
    <mergeCell ref="E223:F227"/>
    <mergeCell ref="G223:R223"/>
    <mergeCell ref="G224:L224"/>
    <mergeCell ref="M224:R224"/>
    <mergeCell ref="G225:H227"/>
    <mergeCell ref="I225:L225"/>
    <mergeCell ref="M225:N227"/>
    <mergeCell ref="O225:R225"/>
    <mergeCell ref="I226:J227"/>
    <mergeCell ref="K226:L226"/>
    <mergeCell ref="O226:P227"/>
    <mergeCell ref="Q226:R226"/>
    <mergeCell ref="K227:L227"/>
    <mergeCell ref="Q227:R227"/>
    <mergeCell ref="A229:R229"/>
    <mergeCell ref="A238:R238"/>
    <mergeCell ref="A240:R240"/>
    <mergeCell ref="A242:R242"/>
    <mergeCell ref="A249:R249"/>
    <mergeCell ref="A259:R259"/>
    <mergeCell ref="A272:R272"/>
    <mergeCell ref="A273:R273"/>
    <mergeCell ref="A274:D279"/>
    <mergeCell ref="E274:F278"/>
    <mergeCell ref="G274:R274"/>
    <mergeCell ref="G275:L275"/>
    <mergeCell ref="M275:R275"/>
    <mergeCell ref="G276:H278"/>
    <mergeCell ref="I276:L276"/>
    <mergeCell ref="M276:N278"/>
    <mergeCell ref="O276:R276"/>
    <mergeCell ref="I277:J278"/>
    <mergeCell ref="K277:L277"/>
    <mergeCell ref="O277:P278"/>
    <mergeCell ref="Q277:R277"/>
    <mergeCell ref="K278:L278"/>
    <mergeCell ref="Q278:R278"/>
    <mergeCell ref="A280:R280"/>
    <mergeCell ref="A283:R283"/>
    <mergeCell ref="A289:R289"/>
    <mergeCell ref="A302:R302"/>
    <mergeCell ref="A310:R310"/>
    <mergeCell ref="A322:R322"/>
    <mergeCell ref="A323:R323"/>
    <mergeCell ref="A324:D329"/>
    <mergeCell ref="E324:F328"/>
    <mergeCell ref="G324:R324"/>
    <mergeCell ref="G325:L325"/>
    <mergeCell ref="M325:R325"/>
    <mergeCell ref="G326:H328"/>
    <mergeCell ref="I326:L326"/>
    <mergeCell ref="M326:N328"/>
    <mergeCell ref="O326:R326"/>
    <mergeCell ref="I327:J328"/>
    <mergeCell ref="K327:L327"/>
    <mergeCell ref="O327:P328"/>
    <mergeCell ref="Q327:R327"/>
    <mergeCell ref="K328:L328"/>
    <mergeCell ref="Q328:R328"/>
    <mergeCell ref="A330:R330"/>
    <mergeCell ref="A333:R333"/>
    <mergeCell ref="A339:R339"/>
    <mergeCell ref="A347:R347"/>
    <mergeCell ref="A353:R353"/>
    <mergeCell ref="A356:R356"/>
    <mergeCell ref="A359:R359"/>
    <mergeCell ref="A362:R362"/>
    <mergeCell ref="A367:R367"/>
    <mergeCell ref="A368:R368"/>
    <mergeCell ref="A369:D374"/>
    <mergeCell ref="E369:F373"/>
    <mergeCell ref="G369:R369"/>
    <mergeCell ref="G370:L370"/>
    <mergeCell ref="M370:R370"/>
    <mergeCell ref="G371:H373"/>
    <mergeCell ref="I371:L371"/>
    <mergeCell ref="M371:N373"/>
    <mergeCell ref="O371:R371"/>
    <mergeCell ref="I372:J373"/>
    <mergeCell ref="K372:L372"/>
    <mergeCell ref="O372:P373"/>
    <mergeCell ref="Q372:R372"/>
    <mergeCell ref="K373:L373"/>
    <mergeCell ref="Q373:R373"/>
    <mergeCell ref="A375:R375"/>
    <mergeCell ref="A378:R378"/>
    <mergeCell ref="A381:R381"/>
    <mergeCell ref="A383:R383"/>
  </mergeCells>
  <hyperlinks>
    <hyperlink ref="A1" location="Inhalt!A1" display="Zum Inhalt"/>
  </hyperlink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4T13:15:17Z</dcterms:created>
  <dc:creator/>
  <dc:description/>
  <dc:language>en-US</dc:language>
  <cp:lastModifiedBy>GFischer</cp:lastModifiedBy>
  <cp:lastPrinted>2009-12-03T10:12:45Z</cp:lastPrinted>
  <dcterms:modified xsi:type="dcterms:W3CDTF">2009-12-04T09:07:03Z</dcterms:modified>
  <cp:revision>0</cp:revision>
  <dc:subject/>
  <dc:title/>
</cp:coreProperties>
</file>